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59.xml" ContentType="application/vnd.openxmlformats-officedocument.drawing+xml"/>
  <Override PartName="/xl/drawings/drawing35.xml" ContentType="application/vnd.openxmlformats-officedocument.drawing+xml"/>
  <Override PartName="/xl/drawings/vmlDrawing1.vml" ContentType="application/vnd.openxmlformats-officedocument.vmlDrawing"/>
  <Override PartName="/xl/drawings/vmlDrawing4.vml" ContentType="application/vnd.openxmlformats-officedocument.vmlDrawing"/>
  <Override PartName="/xl/drawings/drawing63.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5.vml" ContentType="application/vnd.openxmlformats-officedocument.vmlDrawing"/>
  <Override PartName="/xl/drawings/vmlDrawing8.vml" ContentType="application/vnd.openxmlformats-officedocument.vmlDrawing"/>
  <Override PartName="/xl/drawings/drawing67.xml" ContentType="application/vnd.openxmlformats-officedocument.drawing+xml"/>
  <Override PartName="/xl/drawings/vmlDrawing3.vml" ContentType="application/vnd.openxmlformats-officedocument.vmlDrawing"/>
  <Override PartName="/xl/drawings/vmlDrawing6.vml" ContentType="application/vnd.openxmlformats-officedocument.vmlDrawing"/>
  <Override PartName="/xl/drawings/vmlDrawing15.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7.vml" ContentType="application/vnd.openxmlformats-officedocument.vmlDrawing"/>
  <Override PartName="/xl/drawings/drawing39.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drawings/drawing23.xml" ContentType="application/vnd.openxmlformats-officedocument.drawing+xml"/>
  <Override PartName="/xl/drawings/vmlDrawing10.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55.xml" ContentType="application/vnd.openxmlformats-officedocument.drawing+xml"/>
  <Override PartName="/xl/drawings/vmlDrawing12.vml" ContentType="application/vnd.openxmlformats-officedocument.vmlDrawing"/>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6.xml" ContentType="application/vnd.ms-excel.controlproperties+xml"/>
  <Override PartName="/xl/ctrlProps/ctrlProps61.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62.xml" ContentType="application/vnd.ms-excel.controlproperties+xml"/>
  <Override PartName="/xl/ctrlProps/ctrlProps52.xml" ContentType="application/vnd.ms-excel.controlproperties+xml"/>
  <Override PartName="/xl/ctrlProps/ctrlProps64.xml" ContentType="application/vnd.ms-excel.controlproperties+xml"/>
  <Override PartName="/xl/ctrlProps/ctrlProps53.xml" ContentType="application/vnd.ms-excel.controlproperties+xml"/>
  <Override PartName="/xl/ctrlProps/ctrlProps65.xml" ContentType="application/vnd.ms-excel.controlproperties+xml"/>
  <Override PartName="/xl/ctrlProps/ctrlProps54.xml" ContentType="application/vnd.ms-excel.controlproperties+xml"/>
  <Override PartName="/xl/ctrlProps/ctrlProps66.xml" ContentType="application/vnd.ms-excel.controlproperties+xml"/>
  <Override PartName="/xl/ctrlProps/ctrlProps56.xml" ContentType="application/vnd.ms-excel.controlproperties+xml"/>
  <Override PartName="/xl/ctrlProps/ctrlProps68.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4.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1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report" sheetId="1" state="visible" r:id="rId2"/>
    <sheet name="Participant 1" sheetId="2" state="visible" r:id="rId3"/>
    <sheet name="Participant 2" sheetId="3" state="visible" r:id="rId4"/>
    <sheet name="Participant 3" sheetId="4" state="visible" r:id="rId5"/>
    <sheet name="Participant 4" sheetId="5" state="visible" r:id="rId6"/>
    <sheet name="Participant 5" sheetId="6" state="visible" r:id="rId7"/>
    <sheet name="Participant 6" sheetId="7" state="visible" r:id="rId8"/>
    <sheet name="Participant 7" sheetId="8" state="visible" r:id="rId9"/>
    <sheet name="Participant 8" sheetId="9" state="visible" r:id="rId10"/>
    <sheet name="Participant 9" sheetId="10" state="visible" r:id="rId11"/>
    <sheet name="Participant 10" sheetId="11" state="visible" r:id="rId12"/>
    <sheet name="Participant 11" sheetId="12" state="visible" r:id="rId13"/>
    <sheet name="Participant 12" sheetId="13" state="visible" r:id="rId14"/>
    <sheet name="Participant 13" sheetId="14" state="visible" r:id="rId15"/>
    <sheet name="Template" sheetId="15" state="hidden" r:id="rId16"/>
    <sheet name="List" sheetId="16" state="hidden" r:id="rId17"/>
    <sheet name="Result" sheetId="17" state="hidden" r:id="rId18"/>
  </sheets>
  <definedNames>
    <definedName function="false" hidden="false" name="Adjustments1" vbProcedure="false">Template!$B$37</definedName>
    <definedName function="false" hidden="false" name="Adjustments10" vbProcedure="false">Template!$K$37</definedName>
    <definedName function="false" hidden="false" name="Adjustments2" vbProcedure="false">Template!$C$37</definedName>
    <definedName function="false" hidden="false" name="Adjustments3" vbProcedure="false">Template!$D$37</definedName>
    <definedName function="false" hidden="false" name="Adjustments4" vbProcedure="false">Template!$E$37</definedName>
    <definedName function="false" hidden="false" name="Adjustments5" vbProcedure="false">Template!$F$37</definedName>
    <definedName function="false" hidden="false" name="Adjustments6" vbProcedure="false">Template!$G$37</definedName>
    <definedName function="false" hidden="false" name="Adjustments7" vbProcedure="false">Template!$H$37</definedName>
    <definedName function="false" hidden="false" name="Adjustments8" vbProcedure="false">Template!$I$37</definedName>
    <definedName function="false" hidden="false" name="Adjustments9" vbProcedure="false">Template!$J$37</definedName>
    <definedName function="false" hidden="false" name="auditCertificateCoverageFlag" vbProcedure="false">Template!$M$58</definedName>
    <definedName function="false" hidden="false" name="auditCertificateNeededFlag" vbProcedure="false">Template!$L$57</definedName>
    <definedName function="false" hidden="false" name="auditCertificatePeriodFrom" vbProcedure="false">Template!$K$59</definedName>
    <definedName function="false" hidden="false" name="auditCertificatePeriodTo" vbProcedure="false">Template!$M$59</definedName>
    <definedName function="false" hidden="false" name="auditCertificatePrice" vbProcedure="false">Template!$K$62</definedName>
    <definedName function="false" hidden="false" name="auditCertificatePrice1" vbProcedure="false">Template!$K$64</definedName>
    <definedName function="false" hidden="false" name="auditCertificatePrice2" vbProcedure="false">Template!$K$65</definedName>
    <definedName function="false" hidden="false" name="auditCertificatePrice3" vbProcedure="false">Template!$K$66</definedName>
    <definedName function="false" hidden="false" name="auditCertificatePrice4" vbProcedure="false">Template!$K$67</definedName>
    <definedName function="false" hidden="false" name="auditCertificateTotalPrice" vbProcedure="false">Template!$K$68</definedName>
    <definedName function="false" hidden="false" name="auditFirmLegalName" vbProcedure="false">Template!$D$62</definedName>
    <definedName function="false" hidden="false" name="auditFirmLegalName1" vbProcedure="false">Template!$D$64</definedName>
    <definedName function="false" hidden="false" name="auditFirmLegalName2" vbProcedure="false">Template!$D$65</definedName>
    <definedName function="false" hidden="false" name="auditFirmLegalName3" vbProcedure="false">Template!$D$66</definedName>
    <definedName function="false" hidden="false" name="auditFirmLegalName4" vbProcedure="false">Template!$D$67</definedName>
    <definedName function="false" hidden="false" name="Audit_TP_Row" vbProcedure="false">Template!$A$67:$M$67</definedName>
    <definedName function="false" hidden="false" name="contactPerson" vbProcedure="false">Template!$D$8</definedName>
    <definedName function="false" hidden="false" name="contractNumber" vbProcedure="false">Template!$K$4</definedName>
    <definedName function="false" hidden="false" name="ConversionRate" vbProcedure="false">Template!$L$73</definedName>
    <definedName function="false" hidden="false" name="ConversionRate1" vbProcedure="false">Template!$L$77</definedName>
    <definedName function="false" hidden="false" name="ConversionRate2" vbProcedure="false">Template!$L$80</definedName>
    <definedName function="false" hidden="false" name="ConversionRate3" vbProcedure="false">Template!$L$83</definedName>
    <definedName function="false" hidden="false" name="ConversionRate4" vbProcedure="false">Template!$L$86</definedName>
    <definedName function="false" hidden="false" name="ConversionRateEndofPeriod" vbProcedure="false">Template!$L$74</definedName>
    <definedName function="false" hidden="false" name="ConversionRateEndofPeriod1" vbProcedure="false">Template!$L$78</definedName>
    <definedName function="false" hidden="false" name="ConversionRateEndofPeriod2" vbProcedure="false">Template!$L$81</definedName>
    <definedName function="false" hidden="false" name="ConversionRateEndofPeriod3" vbProcedure="false">Template!$L$84</definedName>
    <definedName function="false" hidden="false" name="ConversionRateEndofPeriod4" vbProcedure="false">Template!$L$87</definedName>
    <definedName function="false" hidden="false" name="Conv_TP_Row" vbProcedure="false">Template!$A$85:$M$87</definedName>
    <definedName function="false" hidden="false" name="costModel" vbProcedure="false">Template!$D$11</definedName>
    <definedName function="false" hidden="false" name="CostModel1" vbProcedure="false">Template!$L$20</definedName>
    <definedName function="false" hidden="false" name="CostModel2" vbProcedure="false">Template!$L$21</definedName>
    <definedName function="false" hidden="false" name="CostModel3" vbProcedure="false">Template!$L$22</definedName>
    <definedName function="false" hidden="false" name="CostModel4" vbProcedure="false">Template!$L$23</definedName>
    <definedName function="false" hidden="false" name="directCosts1" vbProcedure="false">Template!$B$34</definedName>
    <definedName function="false" hidden="false" name="directCosts10" vbProcedure="false">Template!$K$34</definedName>
    <definedName function="false" hidden="false" name="directCosts2" vbProcedure="false">Template!$C$34</definedName>
    <definedName function="false" hidden="false" name="directCosts3" vbProcedure="false">Template!$D$34</definedName>
    <definedName function="false" hidden="false" name="directCosts4" vbProcedure="false">Template!$E$34</definedName>
    <definedName function="false" hidden="false" name="directCosts5" vbProcedure="false">Template!$F$34</definedName>
    <definedName function="false" hidden="false" name="directCosts6" vbProcedure="false">Template!$G$34</definedName>
    <definedName function="false" hidden="false" name="directCosts7" vbProcedure="false">Template!$H$34</definedName>
    <definedName function="false" hidden="false" name="directCosts8" vbProcedure="false">Template!$I$34</definedName>
    <definedName function="false" hidden="false" name="directCosts9" vbProcedure="false">Template!$J$34</definedName>
    <definedName function="false" hidden="false" name="email" vbProcedure="false">Template!$K$9</definedName>
    <definedName function="false" hidden="false" name="financialOfficer" vbProcedure="false">Template!$I$93</definedName>
    <definedName function="false" hidden="false" name="financialOfficerDate" vbProcedure="false">Template!$I$95</definedName>
    <definedName function="false" hidden="false" name="FlatRate" vbProcedure="false">Template!$K$12</definedName>
    <definedName function="false" hidden="false" name="indirectCosts1" vbProcedure="false">Template!$B$36</definedName>
    <definedName function="false" hidden="false" name="indirectCosts10" vbProcedure="false">Template!$K$36</definedName>
    <definedName function="false" hidden="false" name="indirectCosts2" vbProcedure="false">Template!$C$36</definedName>
    <definedName function="false" hidden="false" name="indirectCosts3" vbProcedure="false">Template!$D$36</definedName>
    <definedName function="false" hidden="false" name="indirectCosts4" vbProcedure="false">Template!$E$36</definedName>
    <definedName function="false" hidden="false" name="indirectCosts5" vbProcedure="false">Template!$F$36</definedName>
    <definedName function="false" hidden="false" name="indirectCosts6" vbProcedure="false">Template!$G$36</definedName>
    <definedName function="false" hidden="false" name="indirectCosts7" vbProcedure="false">Template!$H$36</definedName>
    <definedName function="false" hidden="false" name="indirectCosts8" vbProcedure="false">Template!$I$36</definedName>
    <definedName function="false" hidden="false" name="indirectCosts9" vbProcedure="false">Template!$J$36</definedName>
    <definedName function="false" hidden="false" name="instrumentId" vbProcedure="false">Template!$D$3</definedName>
    <definedName function="false" hidden="false" name="interestEarnedAmount" vbProcedure="false">Template!$L$51</definedName>
    <definedName function="false" hidden="false" name="InterestEarnedFlag" vbProcedure="false">Template!$M$50</definedName>
    <definedName function="false" hidden="false" name="legalName" vbProcedure="false">Template!$D$6</definedName>
    <definedName function="false" hidden="false" name="LegalName1" vbProcedure="false">Template!$D$20</definedName>
    <definedName function="false" hidden="false" name="LegalName2" vbProcedure="false">Template!$D$21</definedName>
    <definedName function="false" hidden="false" name="LegalName3" vbProcedure="false">Template!$D$22</definedName>
    <definedName function="false" hidden="false" name="LegalName4" vbProcedure="false">Template!$D$23</definedName>
    <definedName function="false" hidden="false" name="legalType" vbProcedure="false">Template!$D$7</definedName>
    <definedName function="false" hidden="false" name="LST_costModel" vbProcedure="false">OFFSET(List!$A$1,1,0,COUNTA(List!$A:$A)-1,1)</definedName>
    <definedName function="false" hidden="false" name="LST_costModelLookup" vbProcedure="false">List!$A$1</definedName>
    <definedName function="false" hidden="false" name="LST_instrumentType" vbProcedure="false">OFFSET(List!$D$1,1,0,COUNTA(List!$D:$D)-1,1)</definedName>
    <definedName function="false" hidden="false" name="LST_instrumentTypeLookup" vbProcedure="false">List!$D$1</definedName>
    <definedName function="false" hidden="false" name="LST_legalType" vbProcedure="false">OFFSET(List!$C$1,1,0,COUNTA(List!$C:$C)-1,1)</definedName>
    <definedName function="false" hidden="false" name="LST_YesNo" vbProcedure="false">OFFSET(List!$F$1,1,0,COUNTA(List!$F:$F)-1,1)</definedName>
    <definedName function="false" hidden="false" name="maxCosts1" vbProcedure="false">Template!$B$40</definedName>
    <definedName function="false" hidden="false" name="maxCosts10" vbProcedure="false">Template!$K$40</definedName>
    <definedName function="false" hidden="false" name="maxCosts2" vbProcedure="false">Template!$C$40</definedName>
    <definedName function="false" hidden="false" name="maxCosts3" vbProcedure="false">Template!$D$40</definedName>
    <definedName function="false" hidden="false" name="maxCosts4" vbProcedure="false">Template!$E$40</definedName>
    <definedName function="false" hidden="false" name="maxCosts5" vbProcedure="false">Template!$F$40</definedName>
    <definedName function="false" hidden="false" name="maxCosts6" vbProcedure="false">Template!$G$40</definedName>
    <definedName function="false" hidden="false" name="maxCosts7" vbProcedure="false">Template!$H$40</definedName>
    <definedName function="false" hidden="false" name="maxCosts8" vbProcedure="false">Template!$I$40</definedName>
    <definedName function="false" hidden="false" name="maxCosts9" vbProcedure="false">Template!$J$40</definedName>
    <definedName function="false" hidden="false" name="periodFrom" vbProcedure="false">Template!$D$14</definedName>
    <definedName function="false" hidden="false" name="periodTo" vbProcedure="false">Template!$K$14</definedName>
    <definedName function="false" hidden="false" name="projectTitle" vbProcedure="false">Template!$D$4</definedName>
    <definedName function="false" hidden="false" name="receipts1" vbProcedure="false">Template!$B$47</definedName>
    <definedName function="false" hidden="false" name="receipts10" vbProcedure="false">Template!$K$47</definedName>
    <definedName function="false" hidden="false" name="receipts2" vbProcedure="false">Template!$C$47</definedName>
    <definedName function="false" hidden="false" name="receipts3" vbProcedure="false">Template!$D$47</definedName>
    <definedName function="false" hidden="false" name="receipts4" vbProcedure="false">Template!$E$47</definedName>
    <definedName function="false" hidden="false" name="receipts5" vbProcedure="false">Template!$F$47</definedName>
    <definedName function="false" hidden="false" name="receipts6" vbProcedure="false">Template!$G$47</definedName>
    <definedName function="false" hidden="false" name="receipts7" vbProcedure="false">Template!$H$47</definedName>
    <definedName function="false" hidden="false" name="receipts8" vbProcedure="false">Template!$I$47</definedName>
    <definedName function="false" hidden="false" name="receipts9" vbProcedure="false">Template!$J$47</definedName>
    <definedName function="false" hidden="false" name="receiptsTotal1" vbProcedure="false">Template!$L$47</definedName>
    <definedName function="false" hidden="false" name="receiptsTotal2" vbProcedure="false">Template!$M$47</definedName>
    <definedName function="false" hidden="false" name="REP_A" vbProcedure="false">'Summary report'!$H$89:$I$93,'Summary report'!$H$95:$I$96,'Summary report'!$H$98:$I$99</definedName>
    <definedName function="false" hidden="false" name="REP_B" vbProcedure="false">'Summary report'!$K$89:$L$93,'Summary report'!$K$95:$L$96,'Summary report'!$K$98:$L$99</definedName>
    <definedName function="false" hidden="false" name="REP_C" vbProcedure="false">'Summary report'!$N$89:$O$93,'Summary report'!$N$95:$O$96,'Summary report'!$N$98:$O$99</definedName>
    <definedName function="false" hidden="false" name="REP_CmdRemovePT_0" vbProcedure="false">'Summary report'!$AF$89</definedName>
    <definedName function="false" hidden="false" name="REP_contractno" vbProcedure="false">'Summary report'!$AA$3</definedName>
    <definedName function="false" hidden="false" name="REP_contractor_0" vbProcedure="false">'Summary report'!$B$89</definedName>
    <definedName function="false" hidden="false" name="REP_contribution1" vbProcedure="false">'Summary report'!$H$98</definedName>
    <definedName function="false" hidden="false" name="REP_contribution3" vbProcedure="false">'Summary report'!$K$98</definedName>
    <definedName function="false" hidden="false" name="REP_D" vbProcedure="false">'Summary report'!$Q$89:$R$93,'Summary report'!$Q$95:$R$96,'Summary report'!$Q$98:$R$99</definedName>
    <definedName function="false" hidden="false" name="REP_directcosts1_0" vbProcedure="false">'Summary report'!$H$89</definedName>
    <definedName function="false" hidden="false" name="REP_directcosts3_0" vbProcedure="false">'Summary report'!$K$89</definedName>
    <definedName function="false" hidden="false" name="REP_directcosts5_0" vbProcedure="false">'Summary report'!$N$89</definedName>
    <definedName function="false" hidden="false" name="REP_directcosts7_0" vbProcedure="false">'Summary report'!$Q$89</definedName>
    <definedName function="false" hidden="false" name="REP_directcosts9_0" vbProcedure="false">'Summary report'!$T$89</definedName>
    <definedName function="false" hidden="false" name="REP_E" vbProcedure="false">'Summary report'!$T$89:$U$93,'Summary report'!$T$95:$U$96,'Summary report'!$T$98:$U$99</definedName>
    <definedName function="false" hidden="false" name="REP_instrumenttype" vbProcedure="false">'Summary report'!$D$3</definedName>
    <definedName function="false" hidden="false" name="REP_interestEarnedAmount" vbProcedure="false">'Summary report'!$W$104</definedName>
    <definedName function="false" hidden="false" name="REP_interestEarnedAmount_0" vbProcedure="false">'Summary report'!$AE$89</definedName>
    <definedName function="false" hidden="false" name="REP_maxContributionAmount" vbProcedure="false">'Summary report'!$AC$95</definedName>
    <definedName function="false" hidden="false" name="REP_maxContributionAmount_0" vbProcedure="false">'Summary report'!$AC$89</definedName>
    <definedName function="false" hidden="false" name="REP_periodfrom" vbProcedure="false">'Summary report'!$J$4</definedName>
    <definedName function="false" hidden="false" name="REP_periodNumber" vbProcedure="false">'Summary report'!$F$4</definedName>
    <definedName function="false" hidden="false" name="REP_periodto" vbProcedure="false">'Summary report'!$U$4</definedName>
    <definedName function="false" hidden="false" name="REP_projecttitle" vbProcedure="false">'Summary report'!$I$3</definedName>
    <definedName function="false" hidden="false" name="REP_PT_ROWS_0" vbProcedure="false">'Summary report'!$A$89:$AG$94</definedName>
    <definedName function="false" hidden="false" name="REP_receiptstotal1_0" vbProcedure="false">'Summary report'!$Z$89</definedName>
    <definedName function="false" hidden="false" name="REP_requestedContributionAmount" vbProcedure="false">'Summary report'!$AD$95</definedName>
    <definedName function="false" hidden="false" name="REP_requestedContributionAmount_0" vbProcedure="false">'Summary report'!$AD$89</definedName>
    <definedName function="false" hidden="false" name="REP_theorContributionAmount" vbProcedure="false">'Summary report'!$W$98</definedName>
    <definedName function="false" hidden="false" name="requestedContributionAmount" vbProcedure="false">Template!$L$54</definedName>
    <definedName function="false" hidden="false" name="responsiblePerson" vbProcedure="false">Template!$D$93</definedName>
    <definedName function="false" hidden="false" name="responsiblePersonDate" vbProcedure="false">Template!$D$95</definedName>
    <definedName function="false" hidden="false" name="Res_TP_Row" vbProcedure="false">Template!$A$23:$M$23</definedName>
    <definedName function="false" hidden="false" name="subContracting1" vbProcedure="false">Template!$B$35</definedName>
    <definedName function="false" hidden="false" name="subContracting10" vbProcedure="false">Template!$K$35</definedName>
    <definedName function="false" hidden="false" name="subContracting2" vbProcedure="false">Template!$C$35</definedName>
    <definedName function="false" hidden="false" name="subContracting3" vbProcedure="false">Template!$D$35</definedName>
    <definedName function="false" hidden="false" name="subContracting4" vbProcedure="false">Template!$E$35</definedName>
    <definedName function="false" hidden="false" name="subContracting5" vbProcedure="false">Template!$F$35</definedName>
    <definedName function="false" hidden="false" name="subContracting6" vbProcedure="false">Template!$G$35</definedName>
    <definedName function="false" hidden="false" name="subContracting7" vbProcedure="false">Template!$H$35</definedName>
    <definedName function="false" hidden="false" name="subContracting8" vbProcedure="false">Template!$I$35</definedName>
    <definedName function="false" hidden="false" name="subContracting9" vbProcedure="false">Template!$J$35</definedName>
    <definedName function="false" hidden="false" name="telecopy" vbProcedure="false">Template!$D$9</definedName>
    <definedName function="false" hidden="false" name="telephone" vbProcedure="false">Template!$K$8</definedName>
    <definedName function="false" hidden="false" name="thirdPartyFlag" vbProcedure="false">Template!$L$17</definedName>
    <definedName function="false" hidden="false" name="totalCosts1" vbProcedure="false">Template!$B$38</definedName>
    <definedName function="false" hidden="false" name="totalCosts10" vbProcedure="false">Template!$K$38</definedName>
    <definedName function="false" hidden="false" name="totalCosts2" vbProcedure="false">Template!$C$38</definedName>
    <definedName function="false" hidden="false" name="totalCosts3" vbProcedure="false">Template!$D$38</definedName>
    <definedName function="false" hidden="false" name="totalCosts4" vbProcedure="false">Template!$E$38</definedName>
    <definedName function="false" hidden="false" name="totalCosts5" vbProcedure="false">Template!$F$38</definedName>
    <definedName function="false" hidden="false" name="totalCosts6" vbProcedure="false">Template!$G$38</definedName>
    <definedName function="false" hidden="false" name="totalCosts7" vbProcedure="false">Template!$H$38</definedName>
    <definedName function="false" hidden="false" name="totalCosts8" vbProcedure="false">Template!$I$38</definedName>
    <definedName function="false" hidden="false" name="totalCosts9" vbProcedure="false">Template!$J$38</definedName>
    <definedName function="false" hidden="false" name="typeOfAction" vbProcedure="false">Template!$K$3</definedName>
    <definedName function="false" hidden="false" name="T_A" vbProcedure="false">Template!$B$34:$C$38</definedName>
    <definedName function="false" hidden="false" name="T_B" vbProcedure="false">Template!$D$34:$E$38</definedName>
    <definedName function="false" hidden="false" name="T_C" vbProcedure="false">Template!$F$34:$G$38</definedName>
    <definedName function="false" hidden="false" name="T_D" vbProcedure="false">Template!$H$34:$I$38</definedName>
    <definedName function="false" hidden="false" name="T_E" vbProcedure="false">Template!$J$34:$K$38</definedName>
    <definedName function="false" hidden="false" localSheetId="0" name="REP_CmdRemovePT_1" vbProcedure="false">'Summary report'!$AF$11</definedName>
    <definedName function="false" hidden="false" localSheetId="0" name="REP_CmdRemovePT_10" vbProcedure="false">'Summary report'!$AF$65</definedName>
    <definedName function="false" hidden="false" localSheetId="0" name="REP_CmdRemovePT_11" vbProcedure="false">'Summary report'!$AF$71</definedName>
    <definedName function="false" hidden="false" localSheetId="0" name="REP_CmdRemovePT_12" vbProcedure="false">'Summary report'!$AF$77</definedName>
    <definedName function="false" hidden="false" localSheetId="0" name="REP_CmdRemovePT_13" vbProcedure="false">'Summary report'!$AF$83</definedName>
    <definedName function="false" hidden="false" localSheetId="0" name="REP_CmdRemovePT_2" vbProcedure="false">'Summary report'!$AF$17</definedName>
    <definedName function="false" hidden="false" localSheetId="0" name="REP_CmdRemovePT_3" vbProcedure="false">'Summary report'!$AF$23</definedName>
    <definedName function="false" hidden="false" localSheetId="0" name="REP_CmdRemovePT_4" vbProcedure="false">'Summary report'!$AF$29</definedName>
    <definedName function="false" hidden="false" localSheetId="0" name="REP_CmdRemovePT_5" vbProcedure="false">'Summary report'!$AF$35</definedName>
    <definedName function="false" hidden="false" localSheetId="0" name="REP_CmdRemovePT_6" vbProcedure="false">'Summary report'!$AF$41</definedName>
    <definedName function="false" hidden="false" localSheetId="0" name="REP_CmdRemovePT_7" vbProcedure="false">'Summary report'!$AF$47</definedName>
    <definedName function="false" hidden="false" localSheetId="0" name="REP_CmdRemovePT_8" vbProcedure="false">'Summary report'!$AF$53</definedName>
    <definedName function="false" hidden="false" localSheetId="0" name="REP_CmdRemovePT_9" vbProcedure="false">'Summary report'!$AF$59</definedName>
    <definedName function="false" hidden="false" localSheetId="0" name="REP_contractor_1" vbProcedure="false">'Summary report'!$B$11</definedName>
    <definedName function="false" hidden="false" localSheetId="0" name="REP_contractor_10" vbProcedure="false">'Summary report'!$B$65</definedName>
    <definedName function="false" hidden="false" localSheetId="0" name="REP_contractor_11" vbProcedure="false">'Summary report'!$B$71</definedName>
    <definedName function="false" hidden="false" localSheetId="0" name="REP_contractor_12" vbProcedure="false">'Summary report'!$B$77</definedName>
    <definedName function="false" hidden="false" localSheetId="0" name="REP_contractor_13" vbProcedure="false">'Summary report'!$B$83</definedName>
    <definedName function="false" hidden="false" localSheetId="0" name="REP_contractor_2" vbProcedure="false">'Summary report'!$B$17</definedName>
    <definedName function="false" hidden="false" localSheetId="0" name="REP_contractor_3" vbProcedure="false">'Summary report'!$B$23</definedName>
    <definedName function="false" hidden="false" localSheetId="0" name="REP_contractor_4" vbProcedure="false">'Summary report'!$B$29</definedName>
    <definedName function="false" hidden="false" localSheetId="0" name="REP_contractor_5" vbProcedure="false">'Summary report'!$B$35</definedName>
    <definedName function="false" hidden="false" localSheetId="0" name="REP_contractor_6" vbProcedure="false">'Summary report'!$B$41</definedName>
    <definedName function="false" hidden="false" localSheetId="0" name="REP_contractor_7" vbProcedure="false">'Summary report'!$B$47</definedName>
    <definedName function="false" hidden="false" localSheetId="0" name="REP_contractor_8" vbProcedure="false">'Summary report'!$B$53</definedName>
    <definedName function="false" hidden="false" localSheetId="0" name="REP_contractor_9" vbProcedure="false">'Summary report'!$B$59</definedName>
    <definedName function="false" hidden="false" localSheetId="0" name="REP_directcosts1_1" vbProcedure="false">'Summary report'!$H$11</definedName>
    <definedName function="false" hidden="false" localSheetId="0" name="REP_directcosts1_10" vbProcedure="false">'Summary report'!$H$65</definedName>
    <definedName function="false" hidden="false" localSheetId="0" name="REP_directcosts1_11" vbProcedure="false">'Summary report'!$H$71</definedName>
    <definedName function="false" hidden="false" localSheetId="0" name="REP_directcosts1_12" vbProcedure="false">'Summary report'!$H$77</definedName>
    <definedName function="false" hidden="false" localSheetId="0" name="REP_directcosts1_13" vbProcedure="false">'Summary report'!$H$83</definedName>
    <definedName function="false" hidden="false" localSheetId="0" name="REP_directcosts1_2" vbProcedure="false">'Summary report'!$H$17</definedName>
    <definedName function="false" hidden="false" localSheetId="0" name="REP_directcosts1_3" vbProcedure="false">'Summary report'!$H$23</definedName>
    <definedName function="false" hidden="false" localSheetId="0" name="REP_directcosts1_4" vbProcedure="false">'Summary report'!$H$29</definedName>
    <definedName function="false" hidden="false" localSheetId="0" name="REP_directcosts1_5" vbProcedure="false">'Summary report'!$H$35</definedName>
    <definedName function="false" hidden="false" localSheetId="0" name="REP_directcosts1_6" vbProcedure="false">'Summary report'!$H$41</definedName>
    <definedName function="false" hidden="false" localSheetId="0" name="REP_directcosts1_7" vbProcedure="false">'Summary report'!$H$47</definedName>
    <definedName function="false" hidden="false" localSheetId="0" name="REP_directcosts1_8" vbProcedure="false">'Summary report'!$H$53</definedName>
    <definedName function="false" hidden="false" localSheetId="0" name="REP_directcosts1_9" vbProcedure="false">'Summary report'!$H$59</definedName>
    <definedName function="false" hidden="false" localSheetId="0" name="REP_directcosts3_1" vbProcedure="false">'Summary report'!$K$11</definedName>
    <definedName function="false" hidden="false" localSheetId="0" name="REP_directcosts3_10" vbProcedure="false">'Summary report'!$K$65</definedName>
    <definedName function="false" hidden="false" localSheetId="0" name="REP_directcosts3_11" vbProcedure="false">'Summary report'!$K$71</definedName>
    <definedName function="false" hidden="false" localSheetId="0" name="REP_directcosts3_12" vbProcedure="false">'Summary report'!$K$77</definedName>
    <definedName function="false" hidden="false" localSheetId="0" name="REP_directcosts3_13" vbProcedure="false">'Summary report'!$K$83</definedName>
    <definedName function="false" hidden="false" localSheetId="0" name="REP_directcosts3_2" vbProcedure="false">'Summary report'!$K$17</definedName>
    <definedName function="false" hidden="false" localSheetId="0" name="REP_directcosts3_3" vbProcedure="false">'Summary report'!$K$23</definedName>
    <definedName function="false" hidden="false" localSheetId="0" name="REP_directcosts3_4" vbProcedure="false">'Summary report'!$K$29</definedName>
    <definedName function="false" hidden="false" localSheetId="0" name="REP_directcosts3_5" vbProcedure="false">'Summary report'!$K$35</definedName>
    <definedName function="false" hidden="false" localSheetId="0" name="REP_directcosts3_6" vbProcedure="false">'Summary report'!$K$41</definedName>
    <definedName function="false" hidden="false" localSheetId="0" name="REP_directcosts3_7" vbProcedure="false">'Summary report'!$K$47</definedName>
    <definedName function="false" hidden="false" localSheetId="0" name="REP_directcosts3_8" vbProcedure="false">'Summary report'!$K$53</definedName>
    <definedName function="false" hidden="false" localSheetId="0" name="REP_directcosts3_9" vbProcedure="false">'Summary report'!$K$59</definedName>
    <definedName function="false" hidden="false" localSheetId="0" name="REP_directcosts5_1" vbProcedure="false">'Summary report'!$N$11</definedName>
    <definedName function="false" hidden="false" localSheetId="0" name="REP_directcosts5_10" vbProcedure="false">'Summary report'!$N$65</definedName>
    <definedName function="false" hidden="false" localSheetId="0" name="REP_directcosts5_11" vbProcedure="false">'Summary report'!$N$71</definedName>
    <definedName function="false" hidden="false" localSheetId="0" name="REP_directcosts5_12" vbProcedure="false">'Summary report'!$N$77</definedName>
    <definedName function="false" hidden="false" localSheetId="0" name="REP_directcosts5_13" vbProcedure="false">'Summary report'!$N$83</definedName>
    <definedName function="false" hidden="false" localSheetId="0" name="REP_directcosts5_2" vbProcedure="false">'Summary report'!$N$17</definedName>
    <definedName function="false" hidden="false" localSheetId="0" name="REP_directcosts5_3" vbProcedure="false">'Summary report'!$N$23</definedName>
    <definedName function="false" hidden="false" localSheetId="0" name="REP_directcosts5_4" vbProcedure="false">'Summary report'!$N$29</definedName>
    <definedName function="false" hidden="false" localSheetId="0" name="REP_directcosts5_5" vbProcedure="false">'Summary report'!$N$35</definedName>
    <definedName function="false" hidden="false" localSheetId="0" name="REP_directcosts5_6" vbProcedure="false">'Summary report'!$N$41</definedName>
    <definedName function="false" hidden="false" localSheetId="0" name="REP_directcosts5_7" vbProcedure="false">'Summary report'!$N$47</definedName>
    <definedName function="false" hidden="false" localSheetId="0" name="REP_directcosts5_8" vbProcedure="false">'Summary report'!$N$53</definedName>
    <definedName function="false" hidden="false" localSheetId="0" name="REP_directcosts5_9" vbProcedure="false">'Summary report'!$N$59</definedName>
    <definedName function="false" hidden="false" localSheetId="0" name="REP_directcosts7_1" vbProcedure="false">'Summary report'!$Q$11</definedName>
    <definedName function="false" hidden="false" localSheetId="0" name="REP_directcosts7_10" vbProcedure="false">'Summary report'!$Q$65</definedName>
    <definedName function="false" hidden="false" localSheetId="0" name="REP_directcosts7_11" vbProcedure="false">'Summary report'!$Q$71</definedName>
    <definedName function="false" hidden="false" localSheetId="0" name="REP_directcosts7_12" vbProcedure="false">'Summary report'!$Q$77</definedName>
    <definedName function="false" hidden="false" localSheetId="0" name="REP_directcosts7_13" vbProcedure="false">'Summary report'!$Q$83</definedName>
    <definedName function="false" hidden="false" localSheetId="0" name="REP_directcosts7_2" vbProcedure="false">'Summary report'!$Q$17</definedName>
    <definedName function="false" hidden="false" localSheetId="0" name="REP_directcosts7_3" vbProcedure="false">'Summary report'!$Q$23</definedName>
    <definedName function="false" hidden="false" localSheetId="0" name="REP_directcosts7_4" vbProcedure="false">'Summary report'!$Q$29</definedName>
    <definedName function="false" hidden="false" localSheetId="0" name="REP_directcosts7_5" vbProcedure="false">'Summary report'!$Q$35</definedName>
    <definedName function="false" hidden="false" localSheetId="0" name="REP_directcosts7_6" vbProcedure="false">'Summary report'!$Q$41</definedName>
    <definedName function="false" hidden="false" localSheetId="0" name="REP_directcosts7_7" vbProcedure="false">'Summary report'!$Q$47</definedName>
    <definedName function="false" hidden="false" localSheetId="0" name="REP_directcosts7_8" vbProcedure="false">'Summary report'!$Q$53</definedName>
    <definedName function="false" hidden="false" localSheetId="0" name="REP_directcosts7_9" vbProcedure="false">'Summary report'!$Q$59</definedName>
    <definedName function="false" hidden="false" localSheetId="0" name="REP_directcosts9_1" vbProcedure="false">'Summary report'!$T$11</definedName>
    <definedName function="false" hidden="false" localSheetId="0" name="REP_directcosts9_10" vbProcedure="false">'Summary report'!$T$65</definedName>
    <definedName function="false" hidden="false" localSheetId="0" name="REP_directcosts9_11" vbProcedure="false">'Summary report'!$T$71</definedName>
    <definedName function="false" hidden="false" localSheetId="0" name="REP_directcosts9_12" vbProcedure="false">'Summary report'!$T$77</definedName>
    <definedName function="false" hidden="false" localSheetId="0" name="REP_directcosts9_13" vbProcedure="false">'Summary report'!$T$83</definedName>
    <definedName function="false" hidden="false" localSheetId="0" name="REP_directcosts9_2" vbProcedure="false">'Summary report'!$T$17</definedName>
    <definedName function="false" hidden="false" localSheetId="0" name="REP_directcosts9_3" vbProcedure="false">'Summary report'!$T$23</definedName>
    <definedName function="false" hidden="false" localSheetId="0" name="REP_directcosts9_4" vbProcedure="false">'Summary report'!$T$29</definedName>
    <definedName function="false" hidden="false" localSheetId="0" name="REP_directcosts9_5" vbProcedure="false">'Summary report'!$T$35</definedName>
    <definedName function="false" hidden="false" localSheetId="0" name="REP_directcosts9_6" vbProcedure="false">'Summary report'!$T$41</definedName>
    <definedName function="false" hidden="false" localSheetId="0" name="REP_directcosts9_7" vbProcedure="false">'Summary report'!$T$47</definedName>
    <definedName function="false" hidden="false" localSheetId="0" name="REP_directcosts9_8" vbProcedure="false">'Summary report'!$T$53</definedName>
    <definedName function="false" hidden="false" localSheetId="0" name="REP_directcosts9_9" vbProcedure="false">'Summary report'!$T$59</definedName>
    <definedName function="false" hidden="false" localSheetId="0" name="REP_interestEarnedAmount_1" vbProcedure="false">'Summary report'!$AE$11</definedName>
    <definedName function="false" hidden="false" localSheetId="0" name="REP_interestEarnedAmount_10" vbProcedure="false">'Summary report'!$AE$65</definedName>
    <definedName function="false" hidden="false" localSheetId="0" name="REP_interestEarnedAmount_11" vbProcedure="false">'Summary report'!$AE$71</definedName>
    <definedName function="false" hidden="false" localSheetId="0" name="REP_interestEarnedAmount_12" vbProcedure="false">'Summary report'!$AE$77</definedName>
    <definedName function="false" hidden="false" localSheetId="0" name="REP_interestEarnedAmount_13" vbProcedure="false">'Summary report'!$AE$83</definedName>
    <definedName function="false" hidden="false" localSheetId="0" name="REP_interestEarnedAmount_2" vbProcedure="false">'Summary report'!$AE$17</definedName>
    <definedName function="false" hidden="false" localSheetId="0" name="REP_interestEarnedAmount_3" vbProcedure="false">'Summary report'!$AE$23</definedName>
    <definedName function="false" hidden="false" localSheetId="0" name="REP_interestEarnedAmount_4" vbProcedure="false">'Summary report'!$AE$29</definedName>
    <definedName function="false" hidden="false" localSheetId="0" name="REP_interestEarnedAmount_5" vbProcedure="false">'Summary report'!$AE$35</definedName>
    <definedName function="false" hidden="false" localSheetId="0" name="REP_interestEarnedAmount_6" vbProcedure="false">'Summary report'!$AE$41</definedName>
    <definedName function="false" hidden="false" localSheetId="0" name="REP_interestEarnedAmount_7" vbProcedure="false">'Summary report'!$AE$47</definedName>
    <definedName function="false" hidden="false" localSheetId="0" name="REP_interestEarnedAmount_8" vbProcedure="false">'Summary report'!$AE$53</definedName>
    <definedName function="false" hidden="false" localSheetId="0" name="REP_interestEarnedAmount_9" vbProcedure="false">'Summary report'!$AE$59</definedName>
    <definedName function="false" hidden="false" localSheetId="0" name="REP_maxContributionAmount_1" vbProcedure="false">'Summary report'!$AC$11</definedName>
    <definedName function="false" hidden="false" localSheetId="0" name="REP_maxContributionAmount_10" vbProcedure="false">'Summary report'!$AC$65</definedName>
    <definedName function="false" hidden="false" localSheetId="0" name="REP_maxContributionAmount_11" vbProcedure="false">'Summary report'!$AC$71</definedName>
    <definedName function="false" hidden="false" localSheetId="0" name="REP_maxContributionAmount_12" vbProcedure="false">'Summary report'!$AC$77</definedName>
    <definedName function="false" hidden="false" localSheetId="0" name="REP_maxContributionAmount_13" vbProcedure="false">'Summary report'!$AC$83</definedName>
    <definedName function="false" hidden="false" localSheetId="0" name="REP_maxContributionAmount_2" vbProcedure="false">'Summary report'!$AC$17</definedName>
    <definedName function="false" hidden="false" localSheetId="0" name="REP_maxContributionAmount_3" vbProcedure="false">'Summary report'!$AC$23</definedName>
    <definedName function="false" hidden="false" localSheetId="0" name="REP_maxContributionAmount_4" vbProcedure="false">'Summary report'!$AC$29</definedName>
    <definedName function="false" hidden="false" localSheetId="0" name="REP_maxContributionAmount_5" vbProcedure="false">'Summary report'!$AC$35</definedName>
    <definedName function="false" hidden="false" localSheetId="0" name="REP_maxContributionAmount_6" vbProcedure="false">'Summary report'!$AC$41</definedName>
    <definedName function="false" hidden="false" localSheetId="0" name="REP_maxContributionAmount_7" vbProcedure="false">'Summary report'!$AC$47</definedName>
    <definedName function="false" hidden="false" localSheetId="0" name="REP_maxContributionAmount_8" vbProcedure="false">'Summary report'!$AC$53</definedName>
    <definedName function="false" hidden="false" localSheetId="0" name="REP_maxContributionAmount_9" vbProcedure="false">'Summary report'!$AC$59</definedName>
    <definedName function="false" hidden="false" localSheetId="0" name="REP_PT_ROWS_1" vbProcedure="false">'Summary report'!$A$11:$AG$16</definedName>
    <definedName function="false" hidden="false" localSheetId="0" name="REP_PT_ROWS_10" vbProcedure="false">'Summary report'!$A$65:$AG$70</definedName>
    <definedName function="false" hidden="false" localSheetId="0" name="REP_PT_ROWS_11" vbProcedure="false">'Summary report'!$A$71:$AG$76</definedName>
    <definedName function="false" hidden="false" localSheetId="0" name="REP_PT_ROWS_12" vbProcedure="false">'Summary report'!$A$77:$AG$82</definedName>
    <definedName function="false" hidden="false" localSheetId="0" name="REP_PT_ROWS_13" vbProcedure="false">'Summary report'!$A$83:$AG$88</definedName>
    <definedName function="false" hidden="false" localSheetId="0" name="REP_PT_ROWS_2" vbProcedure="false">'Summary report'!$A$17:$AG$22</definedName>
    <definedName function="false" hidden="false" localSheetId="0" name="REP_PT_ROWS_3" vbProcedure="false">'Summary report'!$A$23:$AG$28</definedName>
    <definedName function="false" hidden="false" localSheetId="0" name="REP_PT_ROWS_4" vbProcedure="false">'Summary report'!$A$29:$AG$34</definedName>
    <definedName function="false" hidden="false" localSheetId="0" name="REP_PT_ROWS_5" vbProcedure="false">'Summary report'!$A$35:$AG$40</definedName>
    <definedName function="false" hidden="false" localSheetId="0" name="REP_PT_ROWS_6" vbProcedure="false">'Summary report'!$A$41:$AG$46</definedName>
    <definedName function="false" hidden="false" localSheetId="0" name="REP_PT_ROWS_7" vbProcedure="false">'Summary report'!$A$47:$AG$52</definedName>
    <definedName function="false" hidden="false" localSheetId="0" name="REP_PT_ROWS_8" vbProcedure="false">'Summary report'!$A$53:$AG$58</definedName>
    <definedName function="false" hidden="false" localSheetId="0" name="REP_PT_ROWS_9" vbProcedure="false">'Summary report'!$A$59:$AG$64</definedName>
    <definedName function="false" hidden="false" localSheetId="0" name="REP_receiptstotal1_1" vbProcedure="false">'Summary report'!$Z$11</definedName>
    <definedName function="false" hidden="false" localSheetId="0" name="REP_receiptstotal1_10" vbProcedure="false">'Summary report'!$Z$65</definedName>
    <definedName function="false" hidden="false" localSheetId="0" name="REP_receiptstotal1_11" vbProcedure="false">'Summary report'!$Z$71</definedName>
    <definedName function="false" hidden="false" localSheetId="0" name="REP_receiptstotal1_12" vbProcedure="false">'Summary report'!$Z$77</definedName>
    <definedName function="false" hidden="false" localSheetId="0" name="REP_receiptstotal1_13" vbProcedure="false">'Summary report'!$Z$83</definedName>
    <definedName function="false" hidden="false" localSheetId="0" name="REP_receiptstotal1_2" vbProcedure="false">'Summary report'!$Z$17</definedName>
    <definedName function="false" hidden="false" localSheetId="0" name="REP_receiptstotal1_3" vbProcedure="false">'Summary report'!$Z$23</definedName>
    <definedName function="false" hidden="false" localSheetId="0" name="REP_receiptstotal1_4" vbProcedure="false">'Summary report'!$Z$29</definedName>
    <definedName function="false" hidden="false" localSheetId="0" name="REP_receiptstotal1_5" vbProcedure="false">'Summary report'!$Z$35</definedName>
    <definedName function="false" hidden="false" localSheetId="0" name="REP_receiptstotal1_6" vbProcedure="false">'Summary report'!$Z$41</definedName>
    <definedName function="false" hidden="false" localSheetId="0" name="REP_receiptstotal1_7" vbProcedure="false">'Summary report'!$Z$47</definedName>
    <definedName function="false" hidden="false" localSheetId="0" name="REP_receiptstotal1_8" vbProcedure="false">'Summary report'!$Z$53</definedName>
    <definedName function="false" hidden="false" localSheetId="0" name="REP_receiptstotal1_9" vbProcedure="false">'Summary report'!$Z$59</definedName>
    <definedName function="false" hidden="false" localSheetId="0" name="REP_requestedContributionAmount_1" vbProcedure="false">'Summary report'!$AD$11</definedName>
    <definedName function="false" hidden="false" localSheetId="0" name="REP_requestedContributionAmount_10" vbProcedure="false">'Summary report'!$AD$65</definedName>
    <definedName function="false" hidden="false" localSheetId="0" name="REP_requestedContributionAmount_11" vbProcedure="false">'Summary report'!$AD$71</definedName>
    <definedName function="false" hidden="false" localSheetId="0" name="REP_requestedContributionAmount_12" vbProcedure="false">'Summary report'!$AD$77</definedName>
    <definedName function="false" hidden="false" localSheetId="0" name="REP_requestedContributionAmount_13" vbProcedure="false">'Summary report'!$AD$83</definedName>
    <definedName function="false" hidden="false" localSheetId="0" name="REP_requestedContributionAmount_2" vbProcedure="false">'Summary report'!$AD$17</definedName>
    <definedName function="false" hidden="false" localSheetId="0" name="REP_requestedContributionAmount_3" vbProcedure="false">'Summary report'!$AD$23</definedName>
    <definedName function="false" hidden="false" localSheetId="0" name="REP_requestedContributionAmount_4" vbProcedure="false">'Summary report'!$AD$29</definedName>
    <definedName function="false" hidden="false" localSheetId="0" name="REP_requestedContributionAmount_5" vbProcedure="false">'Summary report'!$AD$35</definedName>
    <definedName function="false" hidden="false" localSheetId="0" name="REP_requestedContributionAmount_6" vbProcedure="false">'Summary report'!$AD$41</definedName>
    <definedName function="false" hidden="false" localSheetId="0" name="REP_requestedContributionAmount_7" vbProcedure="false">'Summary report'!$AD$47</definedName>
    <definedName function="false" hidden="false" localSheetId="0" name="REP_requestedContributionAmount_8" vbProcedure="false">'Summary report'!$AD$53</definedName>
    <definedName function="false" hidden="false" localSheetId="0" name="REP_requestedContributionAmount_9" vbProcedure="false">'Summary report'!$AD$59</definedName>
    <definedName function="false" hidden="false" localSheetId="1" name="Adjustments1" vbProcedure="false">'Participant 1'!$B$37</definedName>
    <definedName function="false" hidden="false" localSheetId="1" name="Adjustments10" vbProcedure="false">'Participant 1'!$K$37</definedName>
    <definedName function="false" hidden="false" localSheetId="1" name="Adjustments2" vbProcedure="false">'Participant 1'!$C$37</definedName>
    <definedName function="false" hidden="false" localSheetId="1" name="Adjustments3" vbProcedure="false">'Participant 1'!$D$37</definedName>
    <definedName function="false" hidden="false" localSheetId="1" name="Adjustments4" vbProcedure="false">'Participant 1'!$E$37</definedName>
    <definedName function="false" hidden="false" localSheetId="1" name="Adjustments5" vbProcedure="false">'Participant 1'!$F$37</definedName>
    <definedName function="false" hidden="false" localSheetId="1" name="Adjustments6" vbProcedure="false">'Participant 1'!$G$37</definedName>
    <definedName function="false" hidden="false" localSheetId="1" name="Adjustments7" vbProcedure="false">'Participant 1'!$H$37</definedName>
    <definedName function="false" hidden="false" localSheetId="1" name="Adjustments8" vbProcedure="false">'Participant 1'!$I$37</definedName>
    <definedName function="false" hidden="false" localSheetId="1" name="Adjustments9" vbProcedure="false">'Participant 1'!$J$37</definedName>
    <definedName function="false" hidden="false" localSheetId="1" name="auditCertificateCoverageFlag" vbProcedure="false">'Participant 1'!$M$58</definedName>
    <definedName function="false" hidden="false" localSheetId="1" name="auditCertificateNeededFlag" vbProcedure="false">'Participant 1'!$L$57</definedName>
    <definedName function="false" hidden="false" localSheetId="1" name="auditCertificatePeriodFrom" vbProcedure="false">'Participant 1'!$K$59</definedName>
    <definedName function="false" hidden="false" localSheetId="1" name="auditCertificatePeriodTo" vbProcedure="false">'Participant 1'!$M$59</definedName>
    <definedName function="false" hidden="false" localSheetId="1" name="auditCertificatePrice" vbProcedure="false">'Participant 1'!$K$62</definedName>
    <definedName function="false" hidden="false" localSheetId="1" name="auditCertificatePrice1" vbProcedure="false">'Participant 1'!$K$64</definedName>
    <definedName function="false" hidden="false" localSheetId="1" name="auditCertificatePrice2" vbProcedure="false">'Participant 1'!$K$65</definedName>
    <definedName function="false" hidden="false" localSheetId="1" name="auditCertificatePrice3" vbProcedure="false">'Participant 1'!$K$66</definedName>
    <definedName function="false" hidden="false" localSheetId="1" name="auditCertificatePrice4" vbProcedure="false">'Participant 1'!$K$67</definedName>
    <definedName function="false" hidden="false" localSheetId="1" name="auditCertificateTotalPrice" vbProcedure="false">'Participant 1'!$K$68</definedName>
    <definedName function="false" hidden="false" localSheetId="1" name="auditFirmLegalName" vbProcedure="false">'Participant 1'!$D$62</definedName>
    <definedName function="false" hidden="false" localSheetId="1" name="auditFirmLegalName1" vbProcedure="false">'Participant 1'!$D$64</definedName>
    <definedName function="false" hidden="false" localSheetId="1" name="auditFirmLegalName2" vbProcedure="false">'Participant 1'!$D$65</definedName>
    <definedName function="false" hidden="false" localSheetId="1" name="auditFirmLegalName3" vbProcedure="false">'Participant 1'!$D$66</definedName>
    <definedName function="false" hidden="false" localSheetId="1" name="auditFirmLegalName4" vbProcedure="false">'Participant 1'!$D$67</definedName>
    <definedName function="false" hidden="false" localSheetId="1" name="Audit_TP_Row" vbProcedure="false">'Participant 1'!$A$67:$M$67</definedName>
    <definedName function="false" hidden="false" localSheetId="1" name="contactPerson" vbProcedure="false">'Participant 1'!$D$8</definedName>
    <definedName function="false" hidden="false" localSheetId="1" name="contractNumber" vbProcedure="false">'Participant 1'!$K$4</definedName>
    <definedName function="false" hidden="false" localSheetId="1" name="ConversionRate" vbProcedure="false">'Participant 1'!$L$73</definedName>
    <definedName function="false" hidden="false" localSheetId="1" name="ConversionRate1" vbProcedure="false">'Participant 1'!$L$77</definedName>
    <definedName function="false" hidden="false" localSheetId="1" name="ConversionRate2" vbProcedure="false">'Participant 1'!$L$80</definedName>
    <definedName function="false" hidden="false" localSheetId="1" name="ConversionRate3" vbProcedure="false">'Participant 1'!$L$83</definedName>
    <definedName function="false" hidden="false" localSheetId="1" name="ConversionRate4" vbProcedure="false">'Participant 1'!$L$86</definedName>
    <definedName function="false" hidden="false" localSheetId="1" name="ConversionRateEndofPeriod" vbProcedure="false">'Participant 1'!$L$74</definedName>
    <definedName function="false" hidden="false" localSheetId="1" name="ConversionRateEndofPeriod1" vbProcedure="false">'Participant 1'!$L$78</definedName>
    <definedName function="false" hidden="false" localSheetId="1" name="ConversionRateEndofPeriod2" vbProcedure="false">'Participant 1'!$L$81</definedName>
    <definedName function="false" hidden="false" localSheetId="1" name="ConversionRateEndofPeriod3" vbProcedure="false">'Participant 1'!$L$84</definedName>
    <definedName function="false" hidden="false" localSheetId="1" name="ConversionRateEndofPeriod4" vbProcedure="false">'Participant 1'!$L$87</definedName>
    <definedName function="false" hidden="false" localSheetId="1" name="Conv_TP_Row" vbProcedure="false">'Participant 1'!$A$85:$M$87</definedName>
    <definedName function="false" hidden="false" localSheetId="1" name="costModel" vbProcedure="false">'Participant 1'!$D$11</definedName>
    <definedName function="false" hidden="false" localSheetId="1" name="CostModel1" vbProcedure="false">'Participant 1'!$L$20</definedName>
    <definedName function="false" hidden="false" localSheetId="1" name="CostModel2" vbProcedure="false">'Participant 1'!$L$21</definedName>
    <definedName function="false" hidden="false" localSheetId="1" name="CostModel3" vbProcedure="false">'Participant 1'!$L$22</definedName>
    <definedName function="false" hidden="false" localSheetId="1" name="CostModel4" vbProcedure="false">'Participant 1'!$L$23</definedName>
    <definedName function="false" hidden="false" localSheetId="1" name="directCosts1" vbProcedure="false">'Participant 1'!$B$34</definedName>
    <definedName function="false" hidden="false" localSheetId="1" name="directCosts10" vbProcedure="false">'Participant 1'!$K$34</definedName>
    <definedName function="false" hidden="false" localSheetId="1" name="directCosts2" vbProcedure="false">'Participant 1'!$C$34</definedName>
    <definedName function="false" hidden="false" localSheetId="1" name="directCosts3" vbProcedure="false">'Participant 1'!$D$34</definedName>
    <definedName function="false" hidden="false" localSheetId="1" name="directCosts4" vbProcedure="false">'Participant 1'!$E$34</definedName>
    <definedName function="false" hidden="false" localSheetId="1" name="directCosts5" vbProcedure="false">'Participant 1'!$F$34</definedName>
    <definedName function="false" hidden="false" localSheetId="1" name="directCosts6" vbProcedure="false">'Participant 1'!$G$34</definedName>
    <definedName function="false" hidden="false" localSheetId="1" name="directCosts7" vbProcedure="false">'Participant 1'!$H$34</definedName>
    <definedName function="false" hidden="false" localSheetId="1" name="directCosts8" vbProcedure="false">'Participant 1'!$I$34</definedName>
    <definedName function="false" hidden="false" localSheetId="1" name="directCosts9" vbProcedure="false">'Participant 1'!$J$34</definedName>
    <definedName function="false" hidden="false" localSheetId="1" name="email" vbProcedure="false">'Participant 1'!$K$9</definedName>
    <definedName function="false" hidden="false" localSheetId="1" name="financialOfficer" vbProcedure="false">'Participant 1'!$I$93</definedName>
    <definedName function="false" hidden="false" localSheetId="1" name="financialOfficerDate" vbProcedure="false">'Participant 1'!$I$95</definedName>
    <definedName function="false" hidden="false" localSheetId="1" name="FlatRate" vbProcedure="false">'Participant 1'!$K$12</definedName>
    <definedName function="false" hidden="false" localSheetId="1" name="indirectCosts1" vbProcedure="false">'Participant 1'!$B$36</definedName>
    <definedName function="false" hidden="false" localSheetId="1" name="indirectCosts10" vbProcedure="false">'Participant 1'!$K$36</definedName>
    <definedName function="false" hidden="false" localSheetId="1" name="indirectCosts2" vbProcedure="false">'Participant 1'!$C$36</definedName>
    <definedName function="false" hidden="false" localSheetId="1" name="indirectCosts3" vbProcedure="false">'Participant 1'!$D$36</definedName>
    <definedName function="false" hidden="false" localSheetId="1" name="indirectCosts4" vbProcedure="false">'Participant 1'!$E$36</definedName>
    <definedName function="false" hidden="false" localSheetId="1" name="indirectCosts5" vbProcedure="false">'Participant 1'!$F$36</definedName>
    <definedName function="false" hidden="false" localSheetId="1" name="indirectCosts6" vbProcedure="false">'Participant 1'!$G$36</definedName>
    <definedName function="false" hidden="false" localSheetId="1" name="indirectCosts7" vbProcedure="false">'Participant 1'!$H$36</definedName>
    <definedName function="false" hidden="false" localSheetId="1" name="indirectCosts8" vbProcedure="false">'Participant 1'!$I$36</definedName>
    <definedName function="false" hidden="false" localSheetId="1" name="indirectCosts9" vbProcedure="false">'Participant 1'!$J$36</definedName>
    <definedName function="false" hidden="false" localSheetId="1" name="instrumentId" vbProcedure="false">'Participant 1'!$D$3</definedName>
    <definedName function="false" hidden="false" localSheetId="1" name="interestEarnedAmount" vbProcedure="false">'Participant 1'!$L$51</definedName>
    <definedName function="false" hidden="false" localSheetId="1" name="InterestEarnedFlag" vbProcedure="false">'Participant 1'!$M$50</definedName>
    <definedName function="false" hidden="false" localSheetId="1" name="legalName" vbProcedure="false">'Participant 1'!$D$6</definedName>
    <definedName function="false" hidden="false" localSheetId="1" name="LegalName1" vbProcedure="false">'Participant 1'!$D$20</definedName>
    <definedName function="false" hidden="false" localSheetId="1" name="LegalName2" vbProcedure="false">'Participant 1'!$D$21</definedName>
    <definedName function="false" hidden="false" localSheetId="1" name="LegalName3" vbProcedure="false">'Participant 1'!$D$22</definedName>
    <definedName function="false" hidden="false" localSheetId="1" name="LegalName4" vbProcedure="false">'Participant 1'!$D$23</definedName>
    <definedName function="false" hidden="false" localSheetId="1" name="legalType" vbProcedure="false">'Participant 1'!$D$7</definedName>
    <definedName function="false" hidden="false" localSheetId="1" name="maxCosts1" vbProcedure="false">'Participant 1'!$B$40</definedName>
    <definedName function="false" hidden="false" localSheetId="1" name="maxCosts10" vbProcedure="false">'Participant 1'!$K$40</definedName>
    <definedName function="false" hidden="false" localSheetId="1" name="maxCosts2" vbProcedure="false">'Participant 1'!$C$40</definedName>
    <definedName function="false" hidden="false" localSheetId="1" name="maxCosts3" vbProcedure="false">'Participant 1'!$D$40</definedName>
    <definedName function="false" hidden="false" localSheetId="1" name="maxCosts4" vbProcedure="false">'Participant 1'!$E$40</definedName>
    <definedName function="false" hidden="false" localSheetId="1" name="maxCosts5" vbProcedure="false">'Participant 1'!$F$40</definedName>
    <definedName function="false" hidden="false" localSheetId="1" name="maxCosts6" vbProcedure="false">'Participant 1'!$G$40</definedName>
    <definedName function="false" hidden="false" localSheetId="1" name="maxCosts7" vbProcedure="false">'Participant 1'!$H$40</definedName>
    <definedName function="false" hidden="false" localSheetId="1" name="maxCosts8" vbProcedure="false">'Participant 1'!$I$40</definedName>
    <definedName function="false" hidden="false" localSheetId="1" name="maxCosts9" vbProcedure="false">'Participant 1'!$J$40</definedName>
    <definedName function="false" hidden="false" localSheetId="1" name="periodFrom" vbProcedure="false">'Participant 1'!$D$14</definedName>
    <definedName function="false" hidden="false" localSheetId="1" name="periodTo" vbProcedure="false">'Participant 1'!$K$14</definedName>
    <definedName function="false" hidden="false" localSheetId="1" name="projectTitle" vbProcedure="false">'Participant 1'!$D$4</definedName>
    <definedName function="false" hidden="false" localSheetId="1" name="receipts1" vbProcedure="false">'Participant 1'!$B$47</definedName>
    <definedName function="false" hidden="false" localSheetId="1" name="receipts10" vbProcedure="false">'Participant 1'!$K$47</definedName>
    <definedName function="false" hidden="false" localSheetId="1" name="receipts2" vbProcedure="false">'Participant 1'!$C$47</definedName>
    <definedName function="false" hidden="false" localSheetId="1" name="receipts3" vbProcedure="false">'Participant 1'!$D$47</definedName>
    <definedName function="false" hidden="false" localSheetId="1" name="receipts4" vbProcedure="false">'Participant 1'!$E$47</definedName>
    <definedName function="false" hidden="false" localSheetId="1" name="receipts5" vbProcedure="false">'Participant 1'!$F$47</definedName>
    <definedName function="false" hidden="false" localSheetId="1" name="receipts6" vbProcedure="false">'Participant 1'!$G$47</definedName>
    <definedName function="false" hidden="false" localSheetId="1" name="receipts7" vbProcedure="false">'Participant 1'!$H$47</definedName>
    <definedName function="false" hidden="false" localSheetId="1" name="receipts8" vbProcedure="false">'Participant 1'!$I$47</definedName>
    <definedName function="false" hidden="false" localSheetId="1" name="receipts9" vbProcedure="false">'Participant 1'!$J$47</definedName>
    <definedName function="false" hidden="false" localSheetId="1" name="receiptsTotal1" vbProcedure="false">'Participant 1'!$L$47</definedName>
    <definedName function="false" hidden="false" localSheetId="1" name="receiptsTotal2" vbProcedure="false">'Participant 1'!$M$47</definedName>
    <definedName function="false" hidden="false" localSheetId="1" name="requestedContributionAmount" vbProcedure="false">'Participant 1'!$L$54</definedName>
    <definedName function="false" hidden="false" localSheetId="1" name="responsiblePerson" vbProcedure="false">'Participant 1'!$D$93</definedName>
    <definedName function="false" hidden="false" localSheetId="1" name="responsiblePersonDate" vbProcedure="false">'Participant 1'!$D$95</definedName>
    <definedName function="false" hidden="false" localSheetId="1" name="Res_TP_Row" vbProcedure="false">'Participant 1'!$A$23:$M$23</definedName>
    <definedName function="false" hidden="false" localSheetId="1" name="subContracting1" vbProcedure="false">'Participant 1'!$B$35</definedName>
    <definedName function="false" hidden="false" localSheetId="1" name="subContracting10" vbProcedure="false">'Participant 1'!$K$35</definedName>
    <definedName function="false" hidden="false" localSheetId="1" name="subContracting2" vbProcedure="false">'Participant 1'!$C$35</definedName>
    <definedName function="false" hidden="false" localSheetId="1" name="subContracting3" vbProcedure="false">'Participant 1'!$D$35</definedName>
    <definedName function="false" hidden="false" localSheetId="1" name="subContracting4" vbProcedure="false">'Participant 1'!$E$35</definedName>
    <definedName function="false" hidden="false" localSheetId="1" name="subContracting5" vbProcedure="false">'Participant 1'!$F$35</definedName>
    <definedName function="false" hidden="false" localSheetId="1" name="subContracting6" vbProcedure="false">'Participant 1'!$G$35</definedName>
    <definedName function="false" hidden="false" localSheetId="1" name="subContracting7" vbProcedure="false">'Participant 1'!$H$35</definedName>
    <definedName function="false" hidden="false" localSheetId="1" name="subContracting8" vbProcedure="false">'Participant 1'!$I$35</definedName>
    <definedName function="false" hidden="false" localSheetId="1" name="subContracting9" vbProcedure="false">'Participant 1'!$J$35</definedName>
    <definedName function="false" hidden="false" localSheetId="1" name="telecopy" vbProcedure="false">'Participant 1'!$D$9</definedName>
    <definedName function="false" hidden="false" localSheetId="1" name="telephone" vbProcedure="false">'Participant 1'!$K$8</definedName>
    <definedName function="false" hidden="false" localSheetId="1" name="thirdPartyFlag" vbProcedure="false">'Participant 1'!$L$17</definedName>
    <definedName function="false" hidden="false" localSheetId="1" name="totalCosts1" vbProcedure="false">'Participant 1'!$B$38</definedName>
    <definedName function="false" hidden="false" localSheetId="1" name="totalCosts10" vbProcedure="false">'Participant 1'!$K$38</definedName>
    <definedName function="false" hidden="false" localSheetId="1" name="totalCosts2" vbProcedure="false">'Participant 1'!$C$38</definedName>
    <definedName function="false" hidden="false" localSheetId="1" name="totalCosts3" vbProcedure="false">'Participant 1'!$D$38</definedName>
    <definedName function="false" hidden="false" localSheetId="1" name="totalCosts4" vbProcedure="false">'Participant 1'!$E$38</definedName>
    <definedName function="false" hidden="false" localSheetId="1" name="totalCosts5" vbProcedure="false">'Participant 1'!$F$38</definedName>
    <definedName function="false" hidden="false" localSheetId="1" name="totalCosts6" vbProcedure="false">'Participant 1'!$G$38</definedName>
    <definedName function="false" hidden="false" localSheetId="1" name="totalCosts7" vbProcedure="false">'Participant 1'!$H$38</definedName>
    <definedName function="false" hidden="false" localSheetId="1" name="totalCosts8" vbProcedure="false">'Participant 1'!$I$38</definedName>
    <definedName function="false" hidden="false" localSheetId="1" name="totalCosts9" vbProcedure="false">'Participant 1'!$J$38</definedName>
    <definedName function="false" hidden="false" localSheetId="1" name="typeOfAction" vbProcedure="false">'Participant 1'!$K$3</definedName>
    <definedName function="false" hidden="false" localSheetId="1" name="T_A" vbProcedure="false">'Participant 1'!$B$34:$C$38</definedName>
    <definedName function="false" hidden="false" localSheetId="1" name="T_B" vbProcedure="false">'Participant 1'!$D$34:$E$38</definedName>
    <definedName function="false" hidden="false" localSheetId="1" name="T_C" vbProcedure="false">'Participant 1'!$F$34:$G$38</definedName>
    <definedName function="false" hidden="false" localSheetId="1" name="T_D" vbProcedure="false">'Participant 1'!$H$34:$I$38</definedName>
    <definedName function="false" hidden="false" localSheetId="1" name="T_E" vbProcedure="false">'Participant 1'!$J$34:$K$38</definedName>
    <definedName function="false" hidden="false" localSheetId="2" name="Adjustments1" vbProcedure="false">'Participant 2'!$B$37</definedName>
    <definedName function="false" hidden="false" localSheetId="2" name="Adjustments10" vbProcedure="false">'Participant 2'!$K$37</definedName>
    <definedName function="false" hidden="false" localSheetId="2" name="Adjustments2" vbProcedure="false">'Participant 2'!$C$37</definedName>
    <definedName function="false" hidden="false" localSheetId="2" name="Adjustments3" vbProcedure="false">'Participant 2'!$D$37</definedName>
    <definedName function="false" hidden="false" localSheetId="2" name="Adjustments4" vbProcedure="false">'Participant 2'!$E$37</definedName>
    <definedName function="false" hidden="false" localSheetId="2" name="Adjustments5" vbProcedure="false">'Participant 2'!$F$37</definedName>
    <definedName function="false" hidden="false" localSheetId="2" name="Adjustments6" vbProcedure="false">'Participant 2'!$G$37</definedName>
    <definedName function="false" hidden="false" localSheetId="2" name="Adjustments7" vbProcedure="false">'Participant 2'!$H$37</definedName>
    <definedName function="false" hidden="false" localSheetId="2" name="Adjustments8" vbProcedure="false">'Participant 2'!$I$37</definedName>
    <definedName function="false" hidden="false" localSheetId="2" name="Adjustments9" vbProcedure="false">'Participant 2'!$J$37</definedName>
    <definedName function="false" hidden="false" localSheetId="2" name="auditCertificateCoverageFlag" vbProcedure="false">'Participant 2'!$M$58</definedName>
    <definedName function="false" hidden="false" localSheetId="2" name="auditCertificateNeededFlag" vbProcedure="false">'Participant 2'!$L$57</definedName>
    <definedName function="false" hidden="false" localSheetId="2" name="auditCertificatePeriodFrom" vbProcedure="false">'Participant 2'!$K$59</definedName>
    <definedName function="false" hidden="false" localSheetId="2" name="auditCertificatePeriodTo" vbProcedure="false">'Participant 2'!$M$59</definedName>
    <definedName function="false" hidden="false" localSheetId="2" name="auditCertificatePrice" vbProcedure="false">'Participant 2'!$K$62</definedName>
    <definedName function="false" hidden="false" localSheetId="2" name="auditCertificatePrice1" vbProcedure="false">'Participant 2'!$K$64</definedName>
    <definedName function="false" hidden="false" localSheetId="2" name="auditCertificatePrice2" vbProcedure="false">'Participant 2'!$K$65</definedName>
    <definedName function="false" hidden="false" localSheetId="2" name="auditCertificatePrice3" vbProcedure="false">'Participant 2'!$K$66</definedName>
    <definedName function="false" hidden="false" localSheetId="2" name="auditCertificatePrice4" vbProcedure="false">'Participant 2'!$K$67</definedName>
    <definedName function="false" hidden="false" localSheetId="2" name="auditCertificateTotalPrice" vbProcedure="false">'Participant 2'!$K$68</definedName>
    <definedName function="false" hidden="false" localSheetId="2" name="auditFirmLegalName" vbProcedure="false">'Participant 2'!$D$62</definedName>
    <definedName function="false" hidden="false" localSheetId="2" name="auditFirmLegalName1" vbProcedure="false">'Participant 2'!$D$64</definedName>
    <definedName function="false" hidden="false" localSheetId="2" name="auditFirmLegalName2" vbProcedure="false">'Participant 2'!$D$65</definedName>
    <definedName function="false" hidden="false" localSheetId="2" name="auditFirmLegalName3" vbProcedure="false">'Participant 2'!$D$66</definedName>
    <definedName function="false" hidden="false" localSheetId="2" name="auditFirmLegalName4" vbProcedure="false">'Participant 2'!$D$67</definedName>
    <definedName function="false" hidden="false" localSheetId="2" name="Audit_TP_Row" vbProcedure="false">'Participant 2'!$A$67:$M$67</definedName>
    <definedName function="false" hidden="false" localSheetId="2" name="contactPerson" vbProcedure="false">'Participant 2'!$D$8</definedName>
    <definedName function="false" hidden="false" localSheetId="2" name="contractNumber" vbProcedure="false">'Participant 2'!$K$4</definedName>
    <definedName function="false" hidden="false" localSheetId="2" name="ConversionRate" vbProcedure="false">'Participant 2'!$L$73</definedName>
    <definedName function="false" hidden="false" localSheetId="2" name="ConversionRate1" vbProcedure="false">'Participant 2'!$L$77</definedName>
    <definedName function="false" hidden="false" localSheetId="2" name="ConversionRate2" vbProcedure="false">'Participant 2'!$L$80</definedName>
    <definedName function="false" hidden="false" localSheetId="2" name="ConversionRate3" vbProcedure="false">'Participant 2'!$L$83</definedName>
    <definedName function="false" hidden="false" localSheetId="2" name="ConversionRate4" vbProcedure="false">'Participant 2'!$L$86</definedName>
    <definedName function="false" hidden="false" localSheetId="2" name="ConversionRateEndofPeriod" vbProcedure="false">'Participant 2'!$L$74</definedName>
    <definedName function="false" hidden="false" localSheetId="2" name="ConversionRateEndofPeriod1" vbProcedure="false">'Participant 2'!$L$78</definedName>
    <definedName function="false" hidden="false" localSheetId="2" name="ConversionRateEndofPeriod2" vbProcedure="false">'Participant 2'!$L$81</definedName>
    <definedName function="false" hidden="false" localSheetId="2" name="ConversionRateEndofPeriod3" vbProcedure="false">'Participant 2'!$L$84</definedName>
    <definedName function="false" hidden="false" localSheetId="2" name="ConversionRateEndofPeriod4" vbProcedure="false">'Participant 2'!$L$87</definedName>
    <definedName function="false" hidden="false" localSheetId="2" name="Conv_TP_Row" vbProcedure="false">'Participant 2'!$A$85:$M$87</definedName>
    <definedName function="false" hidden="false" localSheetId="2" name="costModel" vbProcedure="false">'Participant 2'!$D$11</definedName>
    <definedName function="false" hidden="false" localSheetId="2" name="CostModel1" vbProcedure="false">'Participant 2'!$L$20</definedName>
    <definedName function="false" hidden="false" localSheetId="2" name="CostModel2" vbProcedure="false">'Participant 2'!$L$21</definedName>
    <definedName function="false" hidden="false" localSheetId="2" name="CostModel3" vbProcedure="false">'Participant 2'!$L$22</definedName>
    <definedName function="false" hidden="false" localSheetId="2" name="CostModel4" vbProcedure="false">'Participant 2'!$L$23</definedName>
    <definedName function="false" hidden="false" localSheetId="2" name="directCosts1" vbProcedure="false">'Participant 2'!$B$34</definedName>
    <definedName function="false" hidden="false" localSheetId="2" name="directCosts10" vbProcedure="false">'Participant 2'!$K$34</definedName>
    <definedName function="false" hidden="false" localSheetId="2" name="directCosts2" vbProcedure="false">'Participant 2'!$C$34</definedName>
    <definedName function="false" hidden="false" localSheetId="2" name="directCosts3" vbProcedure="false">'Participant 2'!$D$34</definedName>
    <definedName function="false" hidden="false" localSheetId="2" name="directCosts4" vbProcedure="false">'Participant 2'!$E$34</definedName>
    <definedName function="false" hidden="false" localSheetId="2" name="directCosts5" vbProcedure="false">'Participant 2'!$F$34</definedName>
    <definedName function="false" hidden="false" localSheetId="2" name="directCosts6" vbProcedure="false">'Participant 2'!$G$34</definedName>
    <definedName function="false" hidden="false" localSheetId="2" name="directCosts7" vbProcedure="false">'Participant 2'!$H$34</definedName>
    <definedName function="false" hidden="false" localSheetId="2" name="directCosts8" vbProcedure="false">'Participant 2'!$I$34</definedName>
    <definedName function="false" hidden="false" localSheetId="2" name="directCosts9" vbProcedure="false">'Participant 2'!$J$34</definedName>
    <definedName function="false" hidden="false" localSheetId="2" name="email" vbProcedure="false">'Participant 2'!$K$9</definedName>
    <definedName function="false" hidden="false" localSheetId="2" name="financialOfficer" vbProcedure="false">'Participant 2'!$I$93</definedName>
    <definedName function="false" hidden="false" localSheetId="2" name="financialOfficerDate" vbProcedure="false">'Participant 2'!$I$95</definedName>
    <definedName function="false" hidden="false" localSheetId="2" name="FlatRate" vbProcedure="false">'Participant 2'!$K$12</definedName>
    <definedName function="false" hidden="false" localSheetId="2" name="indirectCosts1" vbProcedure="false">'Participant 2'!$B$36</definedName>
    <definedName function="false" hidden="false" localSheetId="2" name="indirectCosts10" vbProcedure="false">'Participant 2'!$K$36</definedName>
    <definedName function="false" hidden="false" localSheetId="2" name="indirectCosts2" vbProcedure="false">'Participant 2'!$C$36</definedName>
    <definedName function="false" hidden="false" localSheetId="2" name="indirectCosts3" vbProcedure="false">'Participant 2'!$D$36</definedName>
    <definedName function="false" hidden="false" localSheetId="2" name="indirectCosts4" vbProcedure="false">'Participant 2'!$E$36</definedName>
    <definedName function="false" hidden="false" localSheetId="2" name="indirectCosts5" vbProcedure="false">'Participant 2'!$F$36</definedName>
    <definedName function="false" hidden="false" localSheetId="2" name="indirectCosts6" vbProcedure="false">'Participant 2'!$G$36</definedName>
    <definedName function="false" hidden="false" localSheetId="2" name="indirectCosts7" vbProcedure="false">'Participant 2'!$H$36</definedName>
    <definedName function="false" hidden="false" localSheetId="2" name="indirectCosts8" vbProcedure="false">'Participant 2'!$I$36</definedName>
    <definedName function="false" hidden="false" localSheetId="2" name="indirectCosts9" vbProcedure="false">'Participant 2'!$J$36</definedName>
    <definedName function="false" hidden="false" localSheetId="2" name="instrumentId" vbProcedure="false">'Participant 2'!$D$3</definedName>
    <definedName function="false" hidden="false" localSheetId="2" name="interestEarnedAmount" vbProcedure="false">'Participant 2'!$L$51</definedName>
    <definedName function="false" hidden="false" localSheetId="2" name="InterestEarnedFlag" vbProcedure="false">'Participant 2'!$M$50</definedName>
    <definedName function="false" hidden="false" localSheetId="2" name="legalName" vbProcedure="false">'Participant 2'!$D$6</definedName>
    <definedName function="false" hidden="false" localSheetId="2" name="LegalName1" vbProcedure="false">'Participant 2'!$D$20</definedName>
    <definedName function="false" hidden="false" localSheetId="2" name="LegalName2" vbProcedure="false">'Participant 2'!$D$21</definedName>
    <definedName function="false" hidden="false" localSheetId="2" name="LegalName3" vbProcedure="false">'Participant 2'!$D$22</definedName>
    <definedName function="false" hidden="false" localSheetId="2" name="LegalName4" vbProcedure="false">'Participant 2'!$D$23</definedName>
    <definedName function="false" hidden="false" localSheetId="2" name="legalType" vbProcedure="false">'Participant 2'!$D$7</definedName>
    <definedName function="false" hidden="false" localSheetId="2" name="maxCosts1" vbProcedure="false">'Participant 2'!$B$40</definedName>
    <definedName function="false" hidden="false" localSheetId="2" name="maxCosts10" vbProcedure="false">'Participant 2'!$K$40</definedName>
    <definedName function="false" hidden="false" localSheetId="2" name="maxCosts2" vbProcedure="false">'Participant 2'!$C$40</definedName>
    <definedName function="false" hidden="false" localSheetId="2" name="maxCosts3" vbProcedure="false">'Participant 2'!$D$40</definedName>
    <definedName function="false" hidden="false" localSheetId="2" name="maxCosts4" vbProcedure="false">'Participant 2'!$E$40</definedName>
    <definedName function="false" hidden="false" localSheetId="2" name="maxCosts5" vbProcedure="false">'Participant 2'!$F$40</definedName>
    <definedName function="false" hidden="false" localSheetId="2" name="maxCosts6" vbProcedure="false">'Participant 2'!$G$40</definedName>
    <definedName function="false" hidden="false" localSheetId="2" name="maxCosts7" vbProcedure="false">'Participant 2'!$H$40</definedName>
    <definedName function="false" hidden="false" localSheetId="2" name="maxCosts8" vbProcedure="false">'Participant 2'!$I$40</definedName>
    <definedName function="false" hidden="false" localSheetId="2" name="maxCosts9" vbProcedure="false">'Participant 2'!$J$40</definedName>
    <definedName function="false" hidden="false" localSheetId="2" name="periodFrom" vbProcedure="false">'Participant 2'!$D$14</definedName>
    <definedName function="false" hidden="false" localSheetId="2" name="periodTo" vbProcedure="false">'Participant 2'!$K$14</definedName>
    <definedName function="false" hidden="false" localSheetId="2" name="projectTitle" vbProcedure="false">'Participant 2'!$D$4</definedName>
    <definedName function="false" hidden="false" localSheetId="2" name="receipts1" vbProcedure="false">'Participant 2'!$B$47</definedName>
    <definedName function="false" hidden="false" localSheetId="2" name="receipts10" vbProcedure="false">'Participant 2'!$K$47</definedName>
    <definedName function="false" hidden="false" localSheetId="2" name="receipts2" vbProcedure="false">'Participant 2'!$C$47</definedName>
    <definedName function="false" hidden="false" localSheetId="2" name="receipts3" vbProcedure="false">'Participant 2'!$D$47</definedName>
    <definedName function="false" hidden="false" localSheetId="2" name="receipts4" vbProcedure="false">'Participant 2'!$E$47</definedName>
    <definedName function="false" hidden="false" localSheetId="2" name="receipts5" vbProcedure="false">'Participant 2'!$F$47</definedName>
    <definedName function="false" hidden="false" localSheetId="2" name="receipts6" vbProcedure="false">'Participant 2'!$G$47</definedName>
    <definedName function="false" hidden="false" localSheetId="2" name="receipts7" vbProcedure="false">'Participant 2'!$H$47</definedName>
    <definedName function="false" hidden="false" localSheetId="2" name="receipts8" vbProcedure="false">'Participant 2'!$I$47</definedName>
    <definedName function="false" hidden="false" localSheetId="2" name="receipts9" vbProcedure="false">'Participant 2'!$J$47</definedName>
    <definedName function="false" hidden="false" localSheetId="2" name="receiptsTotal1" vbProcedure="false">'Participant 2'!$L$47</definedName>
    <definedName function="false" hidden="false" localSheetId="2" name="receiptsTotal2" vbProcedure="false">'Participant 2'!$M$47</definedName>
    <definedName function="false" hidden="false" localSheetId="2" name="requestedContributionAmount" vbProcedure="false">'Participant 2'!$L$54</definedName>
    <definedName function="false" hidden="false" localSheetId="2" name="responsiblePerson" vbProcedure="false">'Participant 2'!$D$93</definedName>
    <definedName function="false" hidden="false" localSheetId="2" name="responsiblePersonDate" vbProcedure="false">'Participant 2'!$D$95</definedName>
    <definedName function="false" hidden="false" localSheetId="2" name="Res_TP_Row" vbProcedure="false">'Participant 2'!$A$23:$M$23</definedName>
    <definedName function="false" hidden="false" localSheetId="2" name="subContracting1" vbProcedure="false">'Participant 2'!$B$35</definedName>
    <definedName function="false" hidden="false" localSheetId="2" name="subContracting10" vbProcedure="false">'Participant 2'!$K$35</definedName>
    <definedName function="false" hidden="false" localSheetId="2" name="subContracting2" vbProcedure="false">'Participant 2'!$C$35</definedName>
    <definedName function="false" hidden="false" localSheetId="2" name="subContracting3" vbProcedure="false">'Participant 2'!$D$35</definedName>
    <definedName function="false" hidden="false" localSheetId="2" name="subContracting4" vbProcedure="false">'Participant 2'!$E$35</definedName>
    <definedName function="false" hidden="false" localSheetId="2" name="subContracting5" vbProcedure="false">'Participant 2'!$F$35</definedName>
    <definedName function="false" hidden="false" localSheetId="2" name="subContracting6" vbProcedure="false">'Participant 2'!$G$35</definedName>
    <definedName function="false" hidden="false" localSheetId="2" name="subContracting7" vbProcedure="false">'Participant 2'!$H$35</definedName>
    <definedName function="false" hidden="false" localSheetId="2" name="subContracting8" vbProcedure="false">'Participant 2'!$I$35</definedName>
    <definedName function="false" hidden="false" localSheetId="2" name="subContracting9" vbProcedure="false">'Participant 2'!$J$35</definedName>
    <definedName function="false" hidden="false" localSheetId="2" name="telecopy" vbProcedure="false">'Participant 2'!$D$9</definedName>
    <definedName function="false" hidden="false" localSheetId="2" name="telephone" vbProcedure="false">'Participant 2'!$K$8</definedName>
    <definedName function="false" hidden="false" localSheetId="2" name="thirdPartyFlag" vbProcedure="false">'Participant 2'!$L$17</definedName>
    <definedName function="false" hidden="false" localSheetId="2" name="totalCosts1" vbProcedure="false">'Participant 2'!$B$38</definedName>
    <definedName function="false" hidden="false" localSheetId="2" name="totalCosts10" vbProcedure="false">'Participant 2'!$K$38</definedName>
    <definedName function="false" hidden="false" localSheetId="2" name="totalCosts2" vbProcedure="false">'Participant 2'!$C$38</definedName>
    <definedName function="false" hidden="false" localSheetId="2" name="totalCosts3" vbProcedure="false">'Participant 2'!$D$38</definedName>
    <definedName function="false" hidden="false" localSheetId="2" name="totalCosts4" vbProcedure="false">'Participant 2'!$E$38</definedName>
    <definedName function="false" hidden="false" localSheetId="2" name="totalCosts5" vbProcedure="false">'Participant 2'!$F$38</definedName>
    <definedName function="false" hidden="false" localSheetId="2" name="totalCosts6" vbProcedure="false">'Participant 2'!$G$38</definedName>
    <definedName function="false" hidden="false" localSheetId="2" name="totalCosts7" vbProcedure="false">'Participant 2'!$H$38</definedName>
    <definedName function="false" hidden="false" localSheetId="2" name="totalCosts8" vbProcedure="false">'Participant 2'!$I$38</definedName>
    <definedName function="false" hidden="false" localSheetId="2" name="totalCosts9" vbProcedure="false">'Participant 2'!$J$38</definedName>
    <definedName function="false" hidden="false" localSheetId="2" name="typeOfAction" vbProcedure="false">'Participant 2'!$K$3</definedName>
    <definedName function="false" hidden="false" localSheetId="2" name="T_A" vbProcedure="false">'Participant 2'!$B$34:$C$38</definedName>
    <definedName function="false" hidden="false" localSheetId="2" name="T_B" vbProcedure="false">'Participant 2'!$D$34:$E$38</definedName>
    <definedName function="false" hidden="false" localSheetId="2" name="T_C" vbProcedure="false">'Participant 2'!$F$34:$G$38</definedName>
    <definedName function="false" hidden="false" localSheetId="2" name="T_D" vbProcedure="false">'Participant 2'!$H$34:$I$38</definedName>
    <definedName function="false" hidden="false" localSheetId="2" name="T_E" vbProcedure="false">'Participant 2'!$J$34:$K$38</definedName>
    <definedName function="false" hidden="false" localSheetId="3" name="Adjustments1" vbProcedure="false">'Participant 3'!$B$37</definedName>
    <definedName function="false" hidden="false" localSheetId="3" name="Adjustments10" vbProcedure="false">'Participant 3'!$K$37</definedName>
    <definedName function="false" hidden="false" localSheetId="3" name="Adjustments2" vbProcedure="false">'Participant 3'!$C$37</definedName>
    <definedName function="false" hidden="false" localSheetId="3" name="Adjustments3" vbProcedure="false">'Participant 3'!$D$37</definedName>
    <definedName function="false" hidden="false" localSheetId="3" name="Adjustments4" vbProcedure="false">'Participant 3'!$E$37</definedName>
    <definedName function="false" hidden="false" localSheetId="3" name="Adjustments5" vbProcedure="false">'Participant 3'!$F$37</definedName>
    <definedName function="false" hidden="false" localSheetId="3" name="Adjustments6" vbProcedure="false">'Participant 3'!$G$37</definedName>
    <definedName function="false" hidden="false" localSheetId="3" name="Adjustments7" vbProcedure="false">'Participant 3'!$H$37</definedName>
    <definedName function="false" hidden="false" localSheetId="3" name="Adjustments8" vbProcedure="false">'Participant 3'!$I$37</definedName>
    <definedName function="false" hidden="false" localSheetId="3" name="Adjustments9" vbProcedure="false">'Participant 3'!$J$37</definedName>
    <definedName function="false" hidden="false" localSheetId="3" name="auditCertificateCoverageFlag" vbProcedure="false">'Participant 3'!$M$58</definedName>
    <definedName function="false" hidden="false" localSheetId="3" name="auditCertificateNeededFlag" vbProcedure="false">'Participant 3'!$L$57</definedName>
    <definedName function="false" hidden="false" localSheetId="3" name="auditCertificatePeriodFrom" vbProcedure="false">'Participant 3'!$K$59</definedName>
    <definedName function="false" hidden="false" localSheetId="3" name="auditCertificatePeriodTo" vbProcedure="false">'Participant 3'!$M$59</definedName>
    <definedName function="false" hidden="false" localSheetId="3" name="auditCertificatePrice" vbProcedure="false">'Participant 3'!$K$62</definedName>
    <definedName function="false" hidden="false" localSheetId="3" name="auditCertificatePrice1" vbProcedure="false">'Participant 3'!$K$64</definedName>
    <definedName function="false" hidden="false" localSheetId="3" name="auditCertificatePrice2" vbProcedure="false">'Participant 3'!$K$65</definedName>
    <definedName function="false" hidden="false" localSheetId="3" name="auditCertificatePrice3" vbProcedure="false">'Participant 3'!$K$66</definedName>
    <definedName function="false" hidden="false" localSheetId="3" name="auditCertificatePrice4" vbProcedure="false">'Participant 3'!$K$67</definedName>
    <definedName function="false" hidden="false" localSheetId="3" name="auditCertificateTotalPrice" vbProcedure="false">'Participant 3'!$K$68</definedName>
    <definedName function="false" hidden="false" localSheetId="3" name="auditFirmLegalName" vbProcedure="false">'Participant 3'!$D$62</definedName>
    <definedName function="false" hidden="false" localSheetId="3" name="auditFirmLegalName1" vbProcedure="false">'Participant 3'!$D$64</definedName>
    <definedName function="false" hidden="false" localSheetId="3" name="auditFirmLegalName2" vbProcedure="false">'Participant 3'!$D$65</definedName>
    <definedName function="false" hidden="false" localSheetId="3" name="auditFirmLegalName3" vbProcedure="false">'Participant 3'!$D$66</definedName>
    <definedName function="false" hidden="false" localSheetId="3" name="auditFirmLegalName4" vbProcedure="false">'Participant 3'!$D$67</definedName>
    <definedName function="false" hidden="false" localSheetId="3" name="Audit_TP_Row" vbProcedure="false">'Participant 3'!$A$67:$M$67</definedName>
    <definedName function="false" hidden="false" localSheetId="3" name="contactPerson" vbProcedure="false">'Participant 3'!$D$8</definedName>
    <definedName function="false" hidden="false" localSheetId="3" name="contractNumber" vbProcedure="false">'Participant 3'!$K$4</definedName>
    <definedName function="false" hidden="false" localSheetId="3" name="ConversionRate" vbProcedure="false">'Participant 3'!$L$73</definedName>
    <definedName function="false" hidden="false" localSheetId="3" name="ConversionRate1" vbProcedure="false">'Participant 3'!$L$77</definedName>
    <definedName function="false" hidden="false" localSheetId="3" name="ConversionRate2" vbProcedure="false">'Participant 3'!$L$80</definedName>
    <definedName function="false" hidden="false" localSheetId="3" name="ConversionRate3" vbProcedure="false">'Participant 3'!$L$83</definedName>
    <definedName function="false" hidden="false" localSheetId="3" name="ConversionRate4" vbProcedure="false">'Participant 3'!$L$86</definedName>
    <definedName function="false" hidden="false" localSheetId="3" name="ConversionRateEndofPeriod" vbProcedure="false">'Participant 3'!$L$74</definedName>
    <definedName function="false" hidden="false" localSheetId="3" name="ConversionRateEndofPeriod1" vbProcedure="false">'Participant 3'!$L$78</definedName>
    <definedName function="false" hidden="false" localSheetId="3" name="ConversionRateEndofPeriod2" vbProcedure="false">'Participant 3'!$L$81</definedName>
    <definedName function="false" hidden="false" localSheetId="3" name="ConversionRateEndofPeriod3" vbProcedure="false">'Participant 3'!$L$84</definedName>
    <definedName function="false" hidden="false" localSheetId="3" name="ConversionRateEndofPeriod4" vbProcedure="false">'Participant 3'!$L$87</definedName>
    <definedName function="false" hidden="false" localSheetId="3" name="Conv_TP_Row" vbProcedure="false">'Participant 3'!$A$85:$M$87</definedName>
    <definedName function="false" hidden="false" localSheetId="3" name="costModel" vbProcedure="false">'Participant 3'!$D$11</definedName>
    <definedName function="false" hidden="false" localSheetId="3" name="CostModel1" vbProcedure="false">'Participant 3'!$L$20</definedName>
    <definedName function="false" hidden="false" localSheetId="3" name="CostModel2" vbProcedure="false">'Participant 3'!$L$21</definedName>
    <definedName function="false" hidden="false" localSheetId="3" name="CostModel3" vbProcedure="false">'Participant 3'!$L$22</definedName>
    <definedName function="false" hidden="false" localSheetId="3" name="CostModel4" vbProcedure="false">'Participant 3'!$L$23</definedName>
    <definedName function="false" hidden="false" localSheetId="3" name="directCosts1" vbProcedure="false">'Participant 3'!$B$34</definedName>
    <definedName function="false" hidden="false" localSheetId="3" name="directCosts10" vbProcedure="false">'Participant 3'!$K$34</definedName>
    <definedName function="false" hidden="false" localSheetId="3" name="directCosts2" vbProcedure="false">'Participant 3'!$C$34</definedName>
    <definedName function="false" hidden="false" localSheetId="3" name="directCosts3" vbProcedure="false">'Participant 3'!$D$34</definedName>
    <definedName function="false" hidden="false" localSheetId="3" name="directCosts4" vbProcedure="false">'Participant 3'!$E$34</definedName>
    <definedName function="false" hidden="false" localSheetId="3" name="directCosts5" vbProcedure="false">'Participant 3'!$F$34</definedName>
    <definedName function="false" hidden="false" localSheetId="3" name="directCosts6" vbProcedure="false">'Participant 3'!$G$34</definedName>
    <definedName function="false" hidden="false" localSheetId="3" name="directCosts7" vbProcedure="false">'Participant 3'!$H$34</definedName>
    <definedName function="false" hidden="false" localSheetId="3" name="directCosts8" vbProcedure="false">'Participant 3'!$I$34</definedName>
    <definedName function="false" hidden="false" localSheetId="3" name="directCosts9" vbProcedure="false">'Participant 3'!$J$34</definedName>
    <definedName function="false" hidden="false" localSheetId="3" name="email" vbProcedure="false">'Participant 3'!$K$9</definedName>
    <definedName function="false" hidden="false" localSheetId="3" name="financialOfficer" vbProcedure="false">'Participant 3'!$I$93</definedName>
    <definedName function="false" hidden="false" localSheetId="3" name="financialOfficerDate" vbProcedure="false">'Participant 3'!$I$95</definedName>
    <definedName function="false" hidden="false" localSheetId="3" name="FlatRate" vbProcedure="false">'Participant 3'!$K$12</definedName>
    <definedName function="false" hidden="false" localSheetId="3" name="indirectCosts1" vbProcedure="false">'Participant 3'!$B$36</definedName>
    <definedName function="false" hidden="false" localSheetId="3" name="indirectCosts10" vbProcedure="false">'Participant 3'!$K$36</definedName>
    <definedName function="false" hidden="false" localSheetId="3" name="indirectCosts2" vbProcedure="false">'Participant 3'!$C$36</definedName>
    <definedName function="false" hidden="false" localSheetId="3" name="indirectCosts3" vbProcedure="false">'Participant 3'!$D$36</definedName>
    <definedName function="false" hidden="false" localSheetId="3" name="indirectCosts4" vbProcedure="false">'Participant 3'!$E$36</definedName>
    <definedName function="false" hidden="false" localSheetId="3" name="indirectCosts5" vbProcedure="false">'Participant 3'!$F$36</definedName>
    <definedName function="false" hidden="false" localSheetId="3" name="indirectCosts6" vbProcedure="false">'Participant 3'!$G$36</definedName>
    <definedName function="false" hidden="false" localSheetId="3" name="indirectCosts7" vbProcedure="false">'Participant 3'!$H$36</definedName>
    <definedName function="false" hidden="false" localSheetId="3" name="indirectCosts8" vbProcedure="false">'Participant 3'!$I$36</definedName>
    <definedName function="false" hidden="false" localSheetId="3" name="indirectCosts9" vbProcedure="false">'Participant 3'!$J$36</definedName>
    <definedName function="false" hidden="false" localSheetId="3" name="instrumentId" vbProcedure="false">'Participant 3'!$D$3</definedName>
    <definedName function="false" hidden="false" localSheetId="3" name="interestEarnedAmount" vbProcedure="false">'Participant 3'!$L$51</definedName>
    <definedName function="false" hidden="false" localSheetId="3" name="InterestEarnedFlag" vbProcedure="false">'Participant 3'!$M$50</definedName>
    <definedName function="false" hidden="false" localSheetId="3" name="legalName" vbProcedure="false">'Participant 3'!$D$6</definedName>
    <definedName function="false" hidden="false" localSheetId="3" name="LegalName1" vbProcedure="false">'Participant 3'!$D$20</definedName>
    <definedName function="false" hidden="false" localSheetId="3" name="LegalName2" vbProcedure="false">'Participant 3'!$D$21</definedName>
    <definedName function="false" hidden="false" localSheetId="3" name="LegalName3" vbProcedure="false">'Participant 3'!$D$22</definedName>
    <definedName function="false" hidden="false" localSheetId="3" name="LegalName4" vbProcedure="false">'Participant 3'!$D$23</definedName>
    <definedName function="false" hidden="false" localSheetId="3" name="legalType" vbProcedure="false">'Participant 3'!$D$7</definedName>
    <definedName function="false" hidden="false" localSheetId="3" name="maxCosts1" vbProcedure="false">'Participant 3'!$B$40</definedName>
    <definedName function="false" hidden="false" localSheetId="3" name="maxCosts10" vbProcedure="false">'Participant 3'!$K$40</definedName>
    <definedName function="false" hidden="false" localSheetId="3" name="maxCosts2" vbProcedure="false">'Participant 3'!$C$40</definedName>
    <definedName function="false" hidden="false" localSheetId="3" name="maxCosts3" vbProcedure="false">'Participant 3'!$D$40</definedName>
    <definedName function="false" hidden="false" localSheetId="3" name="maxCosts4" vbProcedure="false">'Participant 3'!$E$40</definedName>
    <definedName function="false" hidden="false" localSheetId="3" name="maxCosts5" vbProcedure="false">'Participant 3'!$F$40</definedName>
    <definedName function="false" hidden="false" localSheetId="3" name="maxCosts6" vbProcedure="false">'Participant 3'!$G$40</definedName>
    <definedName function="false" hidden="false" localSheetId="3" name="maxCosts7" vbProcedure="false">'Participant 3'!$H$40</definedName>
    <definedName function="false" hidden="false" localSheetId="3" name="maxCosts8" vbProcedure="false">'Participant 3'!$I$40</definedName>
    <definedName function="false" hidden="false" localSheetId="3" name="maxCosts9" vbProcedure="false">'Participant 3'!$J$40</definedName>
    <definedName function="false" hidden="false" localSheetId="3" name="periodFrom" vbProcedure="false">'Participant 3'!$D$14</definedName>
    <definedName function="false" hidden="false" localSheetId="3" name="periodTo" vbProcedure="false">'Participant 3'!$K$14</definedName>
    <definedName function="false" hidden="false" localSheetId="3" name="projectTitle" vbProcedure="false">'Participant 3'!$D$4</definedName>
    <definedName function="false" hidden="false" localSheetId="3" name="receipts1" vbProcedure="false">'Participant 3'!$B$47</definedName>
    <definedName function="false" hidden="false" localSheetId="3" name="receipts10" vbProcedure="false">'Participant 3'!$K$47</definedName>
    <definedName function="false" hidden="false" localSheetId="3" name="receipts2" vbProcedure="false">'Participant 3'!$C$47</definedName>
    <definedName function="false" hidden="false" localSheetId="3" name="receipts3" vbProcedure="false">'Participant 3'!$D$47</definedName>
    <definedName function="false" hidden="false" localSheetId="3" name="receipts4" vbProcedure="false">'Participant 3'!$E$47</definedName>
    <definedName function="false" hidden="false" localSheetId="3" name="receipts5" vbProcedure="false">'Participant 3'!$F$47</definedName>
    <definedName function="false" hidden="false" localSheetId="3" name="receipts6" vbProcedure="false">'Participant 3'!$G$47</definedName>
    <definedName function="false" hidden="false" localSheetId="3" name="receipts7" vbProcedure="false">'Participant 3'!$H$47</definedName>
    <definedName function="false" hidden="false" localSheetId="3" name="receipts8" vbProcedure="false">'Participant 3'!$I$47</definedName>
    <definedName function="false" hidden="false" localSheetId="3" name="receipts9" vbProcedure="false">'Participant 3'!$J$47</definedName>
    <definedName function="false" hidden="false" localSheetId="3" name="receiptsTotal1" vbProcedure="false">'Participant 3'!$L$47</definedName>
    <definedName function="false" hidden="false" localSheetId="3" name="receiptsTotal2" vbProcedure="false">'Participant 3'!$M$47</definedName>
    <definedName function="false" hidden="false" localSheetId="3" name="requestedContributionAmount" vbProcedure="false">'Participant 3'!$L$54</definedName>
    <definedName function="false" hidden="false" localSheetId="3" name="responsiblePerson" vbProcedure="false">'Participant 3'!$D$93</definedName>
    <definedName function="false" hidden="false" localSheetId="3" name="responsiblePersonDate" vbProcedure="false">'Participant 3'!$D$95</definedName>
    <definedName function="false" hidden="false" localSheetId="3" name="Res_TP_Row" vbProcedure="false">'Participant 3'!$A$23:$M$23</definedName>
    <definedName function="false" hidden="false" localSheetId="3" name="subContracting1" vbProcedure="false">'Participant 3'!$B$35</definedName>
    <definedName function="false" hidden="false" localSheetId="3" name="subContracting10" vbProcedure="false">'Participant 3'!$K$35</definedName>
    <definedName function="false" hidden="false" localSheetId="3" name="subContracting2" vbProcedure="false">'Participant 3'!$C$35</definedName>
    <definedName function="false" hidden="false" localSheetId="3" name="subContracting3" vbProcedure="false">'Participant 3'!$D$35</definedName>
    <definedName function="false" hidden="false" localSheetId="3" name="subContracting4" vbProcedure="false">'Participant 3'!$E$35</definedName>
    <definedName function="false" hidden="false" localSheetId="3" name="subContracting5" vbProcedure="false">'Participant 3'!$F$35</definedName>
    <definedName function="false" hidden="false" localSheetId="3" name="subContracting6" vbProcedure="false">'Participant 3'!$G$35</definedName>
    <definedName function="false" hidden="false" localSheetId="3" name="subContracting7" vbProcedure="false">'Participant 3'!$H$35</definedName>
    <definedName function="false" hidden="false" localSheetId="3" name="subContracting8" vbProcedure="false">'Participant 3'!$I$35</definedName>
    <definedName function="false" hidden="false" localSheetId="3" name="subContracting9" vbProcedure="false">'Participant 3'!$J$35</definedName>
    <definedName function="false" hidden="false" localSheetId="3" name="telecopy" vbProcedure="false">'Participant 3'!$D$9</definedName>
    <definedName function="false" hidden="false" localSheetId="3" name="telephone" vbProcedure="false">'Participant 3'!$K$8</definedName>
    <definedName function="false" hidden="false" localSheetId="3" name="thirdPartyFlag" vbProcedure="false">'Participant 3'!$L$17</definedName>
    <definedName function="false" hidden="false" localSheetId="3" name="totalCosts1" vbProcedure="false">'Participant 3'!$B$38</definedName>
    <definedName function="false" hidden="false" localSheetId="3" name="totalCosts10" vbProcedure="false">'Participant 3'!$K$38</definedName>
    <definedName function="false" hidden="false" localSheetId="3" name="totalCosts2" vbProcedure="false">'Participant 3'!$C$38</definedName>
    <definedName function="false" hidden="false" localSheetId="3" name="totalCosts3" vbProcedure="false">'Participant 3'!$D$38</definedName>
    <definedName function="false" hidden="false" localSheetId="3" name="totalCosts4" vbProcedure="false">'Participant 3'!$E$38</definedName>
    <definedName function="false" hidden="false" localSheetId="3" name="totalCosts5" vbProcedure="false">'Participant 3'!$F$38</definedName>
    <definedName function="false" hidden="false" localSheetId="3" name="totalCosts6" vbProcedure="false">'Participant 3'!$G$38</definedName>
    <definedName function="false" hidden="false" localSheetId="3" name="totalCosts7" vbProcedure="false">'Participant 3'!$H$38</definedName>
    <definedName function="false" hidden="false" localSheetId="3" name="totalCosts8" vbProcedure="false">'Participant 3'!$I$38</definedName>
    <definedName function="false" hidden="false" localSheetId="3" name="totalCosts9" vbProcedure="false">'Participant 3'!$J$38</definedName>
    <definedName function="false" hidden="false" localSheetId="3" name="typeOfAction" vbProcedure="false">'Participant 3'!$K$3</definedName>
    <definedName function="false" hidden="false" localSheetId="3" name="T_A" vbProcedure="false">'Participant 3'!$B$34:$C$38</definedName>
    <definedName function="false" hidden="false" localSheetId="3" name="T_B" vbProcedure="false">'Participant 3'!$D$34:$E$38</definedName>
    <definedName function="false" hidden="false" localSheetId="3" name="T_C" vbProcedure="false">'Participant 3'!$F$34:$G$38</definedName>
    <definedName function="false" hidden="false" localSheetId="3" name="T_D" vbProcedure="false">'Participant 3'!$H$34:$I$38</definedName>
    <definedName function="false" hidden="false" localSheetId="3" name="T_E" vbProcedure="false">'Participant 3'!$J$34:$K$38</definedName>
    <definedName function="false" hidden="false" localSheetId="4" name="Adjustments1" vbProcedure="false">'Participant 4'!$B$37</definedName>
    <definedName function="false" hidden="false" localSheetId="4" name="Adjustments10" vbProcedure="false">'Participant 4'!$K$37</definedName>
    <definedName function="false" hidden="false" localSheetId="4" name="Adjustments2" vbProcedure="false">'Participant 4'!$C$37</definedName>
    <definedName function="false" hidden="false" localSheetId="4" name="Adjustments3" vbProcedure="false">'Participant 4'!$D$37</definedName>
    <definedName function="false" hidden="false" localSheetId="4" name="Adjustments4" vbProcedure="false">'Participant 4'!$E$37</definedName>
    <definedName function="false" hidden="false" localSheetId="4" name="Adjustments5" vbProcedure="false">'Participant 4'!$F$37</definedName>
    <definedName function="false" hidden="false" localSheetId="4" name="Adjustments6" vbProcedure="false">'Participant 4'!$G$37</definedName>
    <definedName function="false" hidden="false" localSheetId="4" name="Adjustments7" vbProcedure="false">'Participant 4'!$H$37</definedName>
    <definedName function="false" hidden="false" localSheetId="4" name="Adjustments8" vbProcedure="false">'Participant 4'!$I$37</definedName>
    <definedName function="false" hidden="false" localSheetId="4" name="Adjustments9" vbProcedure="false">'Participant 4'!$J$37</definedName>
    <definedName function="false" hidden="false" localSheetId="4" name="auditCertificateCoverageFlag" vbProcedure="false">'Participant 4'!$M$58</definedName>
    <definedName function="false" hidden="false" localSheetId="4" name="auditCertificateNeededFlag" vbProcedure="false">'Participant 4'!$L$57</definedName>
    <definedName function="false" hidden="false" localSheetId="4" name="auditCertificatePeriodFrom" vbProcedure="false">'Participant 4'!$K$59</definedName>
    <definedName function="false" hidden="false" localSheetId="4" name="auditCertificatePeriodTo" vbProcedure="false">'Participant 4'!$M$59</definedName>
    <definedName function="false" hidden="false" localSheetId="4" name="auditCertificatePrice" vbProcedure="false">'Participant 4'!$K$62</definedName>
    <definedName function="false" hidden="false" localSheetId="4" name="auditCertificatePrice1" vbProcedure="false">'Participant 4'!$K$64</definedName>
    <definedName function="false" hidden="false" localSheetId="4" name="auditCertificatePrice2" vbProcedure="false">'Participant 4'!$K$65</definedName>
    <definedName function="false" hidden="false" localSheetId="4" name="auditCertificatePrice3" vbProcedure="false">'Participant 4'!$K$66</definedName>
    <definedName function="false" hidden="false" localSheetId="4" name="auditCertificatePrice4" vbProcedure="false">'Participant 4'!$K$67</definedName>
    <definedName function="false" hidden="false" localSheetId="4" name="auditCertificateTotalPrice" vbProcedure="false">'Participant 4'!$K$68</definedName>
    <definedName function="false" hidden="false" localSheetId="4" name="auditFirmLegalName" vbProcedure="false">'Participant 4'!$D$62</definedName>
    <definedName function="false" hidden="false" localSheetId="4" name="auditFirmLegalName1" vbProcedure="false">'Participant 4'!$D$64</definedName>
    <definedName function="false" hidden="false" localSheetId="4" name="auditFirmLegalName2" vbProcedure="false">'Participant 4'!$D$65</definedName>
    <definedName function="false" hidden="false" localSheetId="4" name="auditFirmLegalName3" vbProcedure="false">'Participant 4'!$D$66</definedName>
    <definedName function="false" hidden="false" localSheetId="4" name="auditFirmLegalName4" vbProcedure="false">'Participant 4'!$D$67</definedName>
    <definedName function="false" hidden="false" localSheetId="4" name="Audit_TP_Row" vbProcedure="false">'Participant 4'!$A$67:$M$67</definedName>
    <definedName function="false" hidden="false" localSheetId="4" name="contactPerson" vbProcedure="false">'Participant 4'!$D$8</definedName>
    <definedName function="false" hidden="false" localSheetId="4" name="contractNumber" vbProcedure="false">'Participant 4'!$K$4</definedName>
    <definedName function="false" hidden="false" localSheetId="4" name="ConversionRate" vbProcedure="false">'Participant 4'!$L$73</definedName>
    <definedName function="false" hidden="false" localSheetId="4" name="ConversionRate1" vbProcedure="false">'Participant 4'!$L$77</definedName>
    <definedName function="false" hidden="false" localSheetId="4" name="ConversionRate2" vbProcedure="false">'Participant 4'!$L$80</definedName>
    <definedName function="false" hidden="false" localSheetId="4" name="ConversionRate3" vbProcedure="false">'Participant 4'!$L$83</definedName>
    <definedName function="false" hidden="false" localSheetId="4" name="ConversionRate4" vbProcedure="false">'Participant 4'!$L$86</definedName>
    <definedName function="false" hidden="false" localSheetId="4" name="ConversionRateEndofPeriod" vbProcedure="false">'Participant 4'!$L$74</definedName>
    <definedName function="false" hidden="false" localSheetId="4" name="ConversionRateEndofPeriod1" vbProcedure="false">'Participant 4'!$L$78</definedName>
    <definedName function="false" hidden="false" localSheetId="4" name="ConversionRateEndofPeriod2" vbProcedure="false">'Participant 4'!$L$81</definedName>
    <definedName function="false" hidden="false" localSheetId="4" name="ConversionRateEndofPeriod3" vbProcedure="false">'Participant 4'!$L$84</definedName>
    <definedName function="false" hidden="false" localSheetId="4" name="ConversionRateEndofPeriod4" vbProcedure="false">'Participant 4'!$L$87</definedName>
    <definedName function="false" hidden="false" localSheetId="4" name="Conv_TP_Row" vbProcedure="false">'Participant 4'!$A$85:$M$87</definedName>
    <definedName function="false" hidden="false" localSheetId="4" name="costModel" vbProcedure="false">'Participant 4'!$D$11</definedName>
    <definedName function="false" hidden="false" localSheetId="4" name="CostModel1" vbProcedure="false">'Participant 4'!$L$20</definedName>
    <definedName function="false" hidden="false" localSheetId="4" name="CostModel2" vbProcedure="false">'Participant 4'!$L$21</definedName>
    <definedName function="false" hidden="false" localSheetId="4" name="CostModel3" vbProcedure="false">'Participant 4'!$L$22</definedName>
    <definedName function="false" hidden="false" localSheetId="4" name="CostModel4" vbProcedure="false">'Participant 4'!$L$23</definedName>
    <definedName function="false" hidden="false" localSheetId="4" name="directCosts1" vbProcedure="false">'Participant 4'!$B$34</definedName>
    <definedName function="false" hidden="false" localSheetId="4" name="directCosts10" vbProcedure="false">'Participant 4'!$K$34</definedName>
    <definedName function="false" hidden="false" localSheetId="4" name="directCosts2" vbProcedure="false">'Participant 4'!$C$34</definedName>
    <definedName function="false" hidden="false" localSheetId="4" name="directCosts3" vbProcedure="false">'Participant 4'!$D$34</definedName>
    <definedName function="false" hidden="false" localSheetId="4" name="directCosts4" vbProcedure="false">'Participant 4'!$E$34</definedName>
    <definedName function="false" hidden="false" localSheetId="4" name="directCosts5" vbProcedure="false">'Participant 4'!$F$34</definedName>
    <definedName function="false" hidden="false" localSheetId="4" name="directCosts6" vbProcedure="false">'Participant 4'!$G$34</definedName>
    <definedName function="false" hidden="false" localSheetId="4" name="directCosts7" vbProcedure="false">'Participant 4'!$H$34</definedName>
    <definedName function="false" hidden="false" localSheetId="4" name="directCosts8" vbProcedure="false">'Participant 4'!$I$34</definedName>
    <definedName function="false" hidden="false" localSheetId="4" name="directCosts9" vbProcedure="false">'Participant 4'!$J$34</definedName>
    <definedName function="false" hidden="false" localSheetId="4" name="email" vbProcedure="false">'Participant 4'!$K$9</definedName>
    <definedName function="false" hidden="false" localSheetId="4" name="financialOfficer" vbProcedure="false">'Participant 4'!$I$93</definedName>
    <definedName function="false" hidden="false" localSheetId="4" name="financialOfficerDate" vbProcedure="false">'Participant 4'!$I$95</definedName>
    <definedName function="false" hidden="false" localSheetId="4" name="FlatRate" vbProcedure="false">'Participant 4'!$K$12</definedName>
    <definedName function="false" hidden="false" localSheetId="4" name="indirectCosts1" vbProcedure="false">'Participant 4'!$B$36</definedName>
    <definedName function="false" hidden="false" localSheetId="4" name="indirectCosts10" vbProcedure="false">'Participant 4'!$K$36</definedName>
    <definedName function="false" hidden="false" localSheetId="4" name="indirectCosts2" vbProcedure="false">'Participant 4'!$C$36</definedName>
    <definedName function="false" hidden="false" localSheetId="4" name="indirectCosts3" vbProcedure="false">'Participant 4'!$D$36</definedName>
    <definedName function="false" hidden="false" localSheetId="4" name="indirectCosts4" vbProcedure="false">'Participant 4'!$E$36</definedName>
    <definedName function="false" hidden="false" localSheetId="4" name="indirectCosts5" vbProcedure="false">'Participant 4'!$F$36</definedName>
    <definedName function="false" hidden="false" localSheetId="4" name="indirectCosts6" vbProcedure="false">'Participant 4'!$G$36</definedName>
    <definedName function="false" hidden="false" localSheetId="4" name="indirectCosts7" vbProcedure="false">'Participant 4'!$H$36</definedName>
    <definedName function="false" hidden="false" localSheetId="4" name="indirectCosts8" vbProcedure="false">'Participant 4'!$I$36</definedName>
    <definedName function="false" hidden="false" localSheetId="4" name="indirectCosts9" vbProcedure="false">'Participant 4'!$J$36</definedName>
    <definedName function="false" hidden="false" localSheetId="4" name="instrumentId" vbProcedure="false">'Participant 4'!$D$3</definedName>
    <definedName function="false" hidden="false" localSheetId="4" name="interestEarnedAmount" vbProcedure="false">'Participant 4'!$L$51</definedName>
    <definedName function="false" hidden="false" localSheetId="4" name="InterestEarnedFlag" vbProcedure="false">'Participant 4'!$M$50</definedName>
    <definedName function="false" hidden="false" localSheetId="4" name="legalName" vbProcedure="false">'Participant 4'!$D$6</definedName>
    <definedName function="false" hidden="false" localSheetId="4" name="LegalName1" vbProcedure="false">'Participant 4'!$D$20</definedName>
    <definedName function="false" hidden="false" localSheetId="4" name="LegalName2" vbProcedure="false">'Participant 4'!$D$21</definedName>
    <definedName function="false" hidden="false" localSheetId="4" name="LegalName3" vbProcedure="false">'Participant 4'!$D$22</definedName>
    <definedName function="false" hidden="false" localSheetId="4" name="LegalName4" vbProcedure="false">'Participant 4'!$D$23</definedName>
    <definedName function="false" hidden="false" localSheetId="4" name="legalType" vbProcedure="false">'Participant 4'!$D$7</definedName>
    <definedName function="false" hidden="false" localSheetId="4" name="maxCosts1" vbProcedure="false">'Participant 4'!$B$40</definedName>
    <definedName function="false" hidden="false" localSheetId="4" name="maxCosts10" vbProcedure="false">'Participant 4'!$K$40</definedName>
    <definedName function="false" hidden="false" localSheetId="4" name="maxCosts2" vbProcedure="false">'Participant 4'!$C$40</definedName>
    <definedName function="false" hidden="false" localSheetId="4" name="maxCosts3" vbProcedure="false">'Participant 4'!$D$40</definedName>
    <definedName function="false" hidden="false" localSheetId="4" name="maxCosts4" vbProcedure="false">'Participant 4'!$E$40</definedName>
    <definedName function="false" hidden="false" localSheetId="4" name="maxCosts5" vbProcedure="false">'Participant 4'!$F$40</definedName>
    <definedName function="false" hidden="false" localSheetId="4" name="maxCosts6" vbProcedure="false">'Participant 4'!$G$40</definedName>
    <definedName function="false" hidden="false" localSheetId="4" name="maxCosts7" vbProcedure="false">'Participant 4'!$H$40</definedName>
    <definedName function="false" hidden="false" localSheetId="4" name="maxCosts8" vbProcedure="false">'Participant 4'!$I$40</definedName>
    <definedName function="false" hidden="false" localSheetId="4" name="maxCosts9" vbProcedure="false">'Participant 4'!$J$40</definedName>
    <definedName function="false" hidden="false" localSheetId="4" name="periodFrom" vbProcedure="false">'Participant 4'!$D$14</definedName>
    <definedName function="false" hidden="false" localSheetId="4" name="periodTo" vbProcedure="false">'Participant 4'!$K$14</definedName>
    <definedName function="false" hidden="false" localSheetId="4" name="projectTitle" vbProcedure="false">'Participant 4'!$D$4</definedName>
    <definedName function="false" hidden="false" localSheetId="4" name="receipts1" vbProcedure="false">'Participant 4'!$B$47</definedName>
    <definedName function="false" hidden="false" localSheetId="4" name="receipts10" vbProcedure="false">'Participant 4'!$K$47</definedName>
    <definedName function="false" hidden="false" localSheetId="4" name="receipts2" vbProcedure="false">'Participant 4'!$C$47</definedName>
    <definedName function="false" hidden="false" localSheetId="4" name="receipts3" vbProcedure="false">'Participant 4'!$D$47</definedName>
    <definedName function="false" hidden="false" localSheetId="4" name="receipts4" vbProcedure="false">'Participant 4'!$E$47</definedName>
    <definedName function="false" hidden="false" localSheetId="4" name="receipts5" vbProcedure="false">'Participant 4'!$F$47</definedName>
    <definedName function="false" hidden="false" localSheetId="4" name="receipts6" vbProcedure="false">'Participant 4'!$G$47</definedName>
    <definedName function="false" hidden="false" localSheetId="4" name="receipts7" vbProcedure="false">'Participant 4'!$H$47</definedName>
    <definedName function="false" hidden="false" localSheetId="4" name="receipts8" vbProcedure="false">'Participant 4'!$I$47</definedName>
    <definedName function="false" hidden="false" localSheetId="4" name="receipts9" vbProcedure="false">'Participant 4'!$J$47</definedName>
    <definedName function="false" hidden="false" localSheetId="4" name="receiptsTotal1" vbProcedure="false">'Participant 4'!$L$47</definedName>
    <definedName function="false" hidden="false" localSheetId="4" name="receiptsTotal2" vbProcedure="false">'Participant 4'!$M$47</definedName>
    <definedName function="false" hidden="false" localSheetId="4" name="requestedContributionAmount" vbProcedure="false">'Participant 4'!$L$54</definedName>
    <definedName function="false" hidden="false" localSheetId="4" name="responsiblePerson" vbProcedure="false">'Participant 4'!$D$93</definedName>
    <definedName function="false" hidden="false" localSheetId="4" name="responsiblePersonDate" vbProcedure="false">'Participant 4'!$D$95</definedName>
    <definedName function="false" hidden="false" localSheetId="4" name="Res_TP_Row" vbProcedure="false">'Participant 4'!$A$23:$M$23</definedName>
    <definedName function="false" hidden="false" localSheetId="4" name="subContracting1" vbProcedure="false">'Participant 4'!$B$35</definedName>
    <definedName function="false" hidden="false" localSheetId="4" name="subContracting10" vbProcedure="false">'Participant 4'!$K$35</definedName>
    <definedName function="false" hidden="false" localSheetId="4" name="subContracting2" vbProcedure="false">'Participant 4'!$C$35</definedName>
    <definedName function="false" hidden="false" localSheetId="4" name="subContracting3" vbProcedure="false">'Participant 4'!$D$35</definedName>
    <definedName function="false" hidden="false" localSheetId="4" name="subContracting4" vbProcedure="false">'Participant 4'!$E$35</definedName>
    <definedName function="false" hidden="false" localSheetId="4" name="subContracting5" vbProcedure="false">'Participant 4'!$F$35</definedName>
    <definedName function="false" hidden="false" localSheetId="4" name="subContracting6" vbProcedure="false">'Participant 4'!$G$35</definedName>
    <definedName function="false" hidden="false" localSheetId="4" name="subContracting7" vbProcedure="false">'Participant 4'!$H$35</definedName>
    <definedName function="false" hidden="false" localSheetId="4" name="subContracting8" vbProcedure="false">'Participant 4'!$I$35</definedName>
    <definedName function="false" hidden="false" localSheetId="4" name="subContracting9" vbProcedure="false">'Participant 4'!$J$35</definedName>
    <definedName function="false" hidden="false" localSheetId="4" name="telecopy" vbProcedure="false">'Participant 4'!$D$9</definedName>
    <definedName function="false" hidden="false" localSheetId="4" name="telephone" vbProcedure="false">'Participant 4'!$K$8</definedName>
    <definedName function="false" hidden="false" localSheetId="4" name="thirdPartyFlag" vbProcedure="false">'Participant 4'!$L$17</definedName>
    <definedName function="false" hidden="false" localSheetId="4" name="totalCosts1" vbProcedure="false">'Participant 4'!$B$38</definedName>
    <definedName function="false" hidden="false" localSheetId="4" name="totalCosts10" vbProcedure="false">'Participant 4'!$K$38</definedName>
    <definedName function="false" hidden="false" localSheetId="4" name="totalCosts2" vbProcedure="false">'Participant 4'!$C$38</definedName>
    <definedName function="false" hidden="false" localSheetId="4" name="totalCosts3" vbProcedure="false">'Participant 4'!$D$38</definedName>
    <definedName function="false" hidden="false" localSheetId="4" name="totalCosts4" vbProcedure="false">'Participant 4'!$E$38</definedName>
    <definedName function="false" hidden="false" localSheetId="4" name="totalCosts5" vbProcedure="false">'Participant 4'!$F$38</definedName>
    <definedName function="false" hidden="false" localSheetId="4" name="totalCosts6" vbProcedure="false">'Participant 4'!$G$38</definedName>
    <definedName function="false" hidden="false" localSheetId="4" name="totalCosts7" vbProcedure="false">'Participant 4'!$H$38</definedName>
    <definedName function="false" hidden="false" localSheetId="4" name="totalCosts8" vbProcedure="false">'Participant 4'!$I$38</definedName>
    <definedName function="false" hidden="false" localSheetId="4" name="totalCosts9" vbProcedure="false">'Participant 4'!$J$38</definedName>
    <definedName function="false" hidden="false" localSheetId="4" name="typeOfAction" vbProcedure="false">'Participant 4'!$K$3</definedName>
    <definedName function="false" hidden="false" localSheetId="4" name="T_A" vbProcedure="false">'Participant 4'!$B$34:$C$38</definedName>
    <definedName function="false" hidden="false" localSheetId="4" name="T_B" vbProcedure="false">'Participant 4'!$D$34:$E$38</definedName>
    <definedName function="false" hidden="false" localSheetId="4" name="T_C" vbProcedure="false">'Participant 4'!$F$34:$G$38</definedName>
    <definedName function="false" hidden="false" localSheetId="4" name="T_D" vbProcedure="false">'Participant 4'!$H$34:$I$38</definedName>
    <definedName function="false" hidden="false" localSheetId="4" name="T_E" vbProcedure="false">'Participant 4'!$J$34:$K$38</definedName>
    <definedName function="false" hidden="false" localSheetId="5" name="Adjustments1" vbProcedure="false">'Participant 5'!$B$37</definedName>
    <definedName function="false" hidden="false" localSheetId="5" name="Adjustments10" vbProcedure="false">'Participant 5'!$K$37</definedName>
    <definedName function="false" hidden="false" localSheetId="5" name="Adjustments2" vbProcedure="false">'Participant 5'!$C$37</definedName>
    <definedName function="false" hidden="false" localSheetId="5" name="Adjustments3" vbProcedure="false">'Participant 5'!$D$37</definedName>
    <definedName function="false" hidden="false" localSheetId="5" name="Adjustments4" vbProcedure="false">'Participant 5'!$E$37</definedName>
    <definedName function="false" hidden="false" localSheetId="5" name="Adjustments5" vbProcedure="false">'Participant 5'!$F$37</definedName>
    <definedName function="false" hidden="false" localSheetId="5" name="Adjustments6" vbProcedure="false">'Participant 5'!$G$37</definedName>
    <definedName function="false" hidden="false" localSheetId="5" name="Adjustments7" vbProcedure="false">'Participant 5'!$H$37</definedName>
    <definedName function="false" hidden="false" localSheetId="5" name="Adjustments8" vbProcedure="false">'Participant 5'!$I$37</definedName>
    <definedName function="false" hidden="false" localSheetId="5" name="Adjustments9" vbProcedure="false">'Participant 5'!$J$37</definedName>
    <definedName function="false" hidden="false" localSheetId="5" name="auditCertificateCoverageFlag" vbProcedure="false">'Participant 5'!$M$58</definedName>
    <definedName function="false" hidden="false" localSheetId="5" name="auditCertificateNeededFlag" vbProcedure="false">'Participant 5'!$L$57</definedName>
    <definedName function="false" hidden="false" localSheetId="5" name="auditCertificatePeriodFrom" vbProcedure="false">'Participant 5'!$K$59</definedName>
    <definedName function="false" hidden="false" localSheetId="5" name="auditCertificatePeriodTo" vbProcedure="false">'Participant 5'!$M$59</definedName>
    <definedName function="false" hidden="false" localSheetId="5" name="auditCertificatePrice" vbProcedure="false">'Participant 5'!$K$62</definedName>
    <definedName function="false" hidden="false" localSheetId="5" name="auditCertificatePrice1" vbProcedure="false">'Participant 5'!$K$64</definedName>
    <definedName function="false" hidden="false" localSheetId="5" name="auditCertificatePrice2" vbProcedure="false">'Participant 5'!$K$65</definedName>
    <definedName function="false" hidden="false" localSheetId="5" name="auditCertificatePrice3" vbProcedure="false">'Participant 5'!$K$66</definedName>
    <definedName function="false" hidden="false" localSheetId="5" name="auditCertificatePrice4" vbProcedure="false">'Participant 5'!$K$67</definedName>
    <definedName function="false" hidden="false" localSheetId="5" name="auditCertificateTotalPrice" vbProcedure="false">'Participant 5'!$K$68</definedName>
    <definedName function="false" hidden="false" localSheetId="5" name="auditFirmLegalName" vbProcedure="false">'Participant 5'!$D$62</definedName>
    <definedName function="false" hidden="false" localSheetId="5" name="auditFirmLegalName1" vbProcedure="false">'Participant 5'!$D$64</definedName>
    <definedName function="false" hidden="false" localSheetId="5" name="auditFirmLegalName2" vbProcedure="false">'Participant 5'!$D$65</definedName>
    <definedName function="false" hidden="false" localSheetId="5" name="auditFirmLegalName3" vbProcedure="false">'Participant 5'!$D$66</definedName>
    <definedName function="false" hidden="false" localSheetId="5" name="auditFirmLegalName4" vbProcedure="false">'Participant 5'!$D$67</definedName>
    <definedName function="false" hidden="false" localSheetId="5" name="Audit_TP_Row" vbProcedure="false">'Participant 5'!$A$67:$M$67</definedName>
    <definedName function="false" hidden="false" localSheetId="5" name="contactPerson" vbProcedure="false">'Participant 5'!$D$8</definedName>
    <definedName function="false" hidden="false" localSheetId="5" name="contractNumber" vbProcedure="false">'Participant 5'!$K$4</definedName>
    <definedName function="false" hidden="false" localSheetId="5" name="ConversionRate" vbProcedure="false">'Participant 5'!$L$73</definedName>
    <definedName function="false" hidden="false" localSheetId="5" name="ConversionRate1" vbProcedure="false">'Participant 5'!$L$77</definedName>
    <definedName function="false" hidden="false" localSheetId="5" name="ConversionRate2" vbProcedure="false">'Participant 5'!$L$80</definedName>
    <definedName function="false" hidden="false" localSheetId="5" name="ConversionRate3" vbProcedure="false">'Participant 5'!$L$83</definedName>
    <definedName function="false" hidden="false" localSheetId="5" name="ConversionRate4" vbProcedure="false">'Participant 5'!$L$86</definedName>
    <definedName function="false" hidden="false" localSheetId="5" name="ConversionRateEndofPeriod" vbProcedure="false">'Participant 5'!$L$74</definedName>
    <definedName function="false" hidden="false" localSheetId="5" name="ConversionRateEndofPeriod1" vbProcedure="false">'Participant 5'!$L$78</definedName>
    <definedName function="false" hidden="false" localSheetId="5" name="ConversionRateEndofPeriod2" vbProcedure="false">'Participant 5'!$L$81</definedName>
    <definedName function="false" hidden="false" localSheetId="5" name="ConversionRateEndofPeriod3" vbProcedure="false">'Participant 5'!$L$84</definedName>
    <definedName function="false" hidden="false" localSheetId="5" name="ConversionRateEndofPeriod4" vbProcedure="false">'Participant 5'!$L$87</definedName>
    <definedName function="false" hidden="false" localSheetId="5" name="Conv_TP_Row" vbProcedure="false">'Participant 5'!$A$85:$M$87</definedName>
    <definedName function="false" hidden="false" localSheetId="5" name="costModel" vbProcedure="false">'Participant 5'!$D$11</definedName>
    <definedName function="false" hidden="false" localSheetId="5" name="CostModel1" vbProcedure="false">'Participant 5'!$L$20</definedName>
    <definedName function="false" hidden="false" localSheetId="5" name="CostModel2" vbProcedure="false">'Participant 5'!$L$21</definedName>
    <definedName function="false" hidden="false" localSheetId="5" name="CostModel3" vbProcedure="false">'Participant 5'!$L$22</definedName>
    <definedName function="false" hidden="false" localSheetId="5" name="CostModel4" vbProcedure="false">'Participant 5'!$L$23</definedName>
    <definedName function="false" hidden="false" localSheetId="5" name="directCosts1" vbProcedure="false">'Participant 5'!$B$34</definedName>
    <definedName function="false" hidden="false" localSheetId="5" name="directCosts10" vbProcedure="false">'Participant 5'!$K$34</definedName>
    <definedName function="false" hidden="false" localSheetId="5" name="directCosts2" vbProcedure="false">'Participant 5'!$C$34</definedName>
    <definedName function="false" hidden="false" localSheetId="5" name="directCosts3" vbProcedure="false">'Participant 5'!$D$34</definedName>
    <definedName function="false" hidden="false" localSheetId="5" name="directCosts4" vbProcedure="false">'Participant 5'!$E$34</definedName>
    <definedName function="false" hidden="false" localSheetId="5" name="directCosts5" vbProcedure="false">'Participant 5'!$F$34</definedName>
    <definedName function="false" hidden="false" localSheetId="5" name="directCosts6" vbProcedure="false">'Participant 5'!$G$34</definedName>
    <definedName function="false" hidden="false" localSheetId="5" name="directCosts7" vbProcedure="false">'Participant 5'!$H$34</definedName>
    <definedName function="false" hidden="false" localSheetId="5" name="directCosts8" vbProcedure="false">'Participant 5'!$I$34</definedName>
    <definedName function="false" hidden="false" localSheetId="5" name="directCosts9" vbProcedure="false">'Participant 5'!$J$34</definedName>
    <definedName function="false" hidden="false" localSheetId="5" name="email" vbProcedure="false">'Participant 5'!$K$9</definedName>
    <definedName function="false" hidden="false" localSheetId="5" name="financialOfficer" vbProcedure="false">'Participant 5'!$I$93</definedName>
    <definedName function="false" hidden="false" localSheetId="5" name="financialOfficerDate" vbProcedure="false">'Participant 5'!$I$95</definedName>
    <definedName function="false" hidden="false" localSheetId="5" name="FlatRate" vbProcedure="false">'Participant 5'!$K$12</definedName>
    <definedName function="false" hidden="false" localSheetId="5" name="indirectCosts1" vbProcedure="false">'Participant 5'!$B$36</definedName>
    <definedName function="false" hidden="false" localSheetId="5" name="indirectCosts10" vbProcedure="false">'Participant 5'!$K$36</definedName>
    <definedName function="false" hidden="false" localSheetId="5" name="indirectCosts2" vbProcedure="false">'Participant 5'!$C$36</definedName>
    <definedName function="false" hidden="false" localSheetId="5" name="indirectCosts3" vbProcedure="false">'Participant 5'!$D$36</definedName>
    <definedName function="false" hidden="false" localSheetId="5" name="indirectCosts4" vbProcedure="false">'Participant 5'!$E$36</definedName>
    <definedName function="false" hidden="false" localSheetId="5" name="indirectCosts5" vbProcedure="false">'Participant 5'!$F$36</definedName>
    <definedName function="false" hidden="false" localSheetId="5" name="indirectCosts6" vbProcedure="false">'Participant 5'!$G$36</definedName>
    <definedName function="false" hidden="false" localSheetId="5" name="indirectCosts7" vbProcedure="false">'Participant 5'!$H$36</definedName>
    <definedName function="false" hidden="false" localSheetId="5" name="indirectCosts8" vbProcedure="false">'Participant 5'!$I$36</definedName>
    <definedName function="false" hidden="false" localSheetId="5" name="indirectCosts9" vbProcedure="false">'Participant 5'!$J$36</definedName>
    <definedName function="false" hidden="false" localSheetId="5" name="instrumentId" vbProcedure="false">'Participant 5'!$D$3</definedName>
    <definedName function="false" hidden="false" localSheetId="5" name="interestEarnedAmount" vbProcedure="false">'Participant 5'!$L$51</definedName>
    <definedName function="false" hidden="false" localSheetId="5" name="InterestEarnedFlag" vbProcedure="false">'Participant 5'!$M$50</definedName>
    <definedName function="false" hidden="false" localSheetId="5" name="legalName" vbProcedure="false">'Participant 5'!$D$6</definedName>
    <definedName function="false" hidden="false" localSheetId="5" name="LegalName1" vbProcedure="false">'Participant 5'!$D$20</definedName>
    <definedName function="false" hidden="false" localSheetId="5" name="LegalName2" vbProcedure="false">'Participant 5'!$D$21</definedName>
    <definedName function="false" hidden="false" localSheetId="5" name="LegalName3" vbProcedure="false">'Participant 5'!$D$22</definedName>
    <definedName function="false" hidden="false" localSheetId="5" name="LegalName4" vbProcedure="false">'Participant 5'!$D$23</definedName>
    <definedName function="false" hidden="false" localSheetId="5" name="legalType" vbProcedure="false">'Participant 5'!$D$7</definedName>
    <definedName function="false" hidden="false" localSheetId="5" name="maxCosts1" vbProcedure="false">'Participant 5'!$B$40</definedName>
    <definedName function="false" hidden="false" localSheetId="5" name="maxCosts10" vbProcedure="false">'Participant 5'!$K$40</definedName>
    <definedName function="false" hidden="false" localSheetId="5" name="maxCosts2" vbProcedure="false">'Participant 5'!$C$40</definedName>
    <definedName function="false" hidden="false" localSheetId="5" name="maxCosts3" vbProcedure="false">'Participant 5'!$D$40</definedName>
    <definedName function="false" hidden="false" localSheetId="5" name="maxCosts4" vbProcedure="false">'Participant 5'!$E$40</definedName>
    <definedName function="false" hidden="false" localSheetId="5" name="maxCosts5" vbProcedure="false">'Participant 5'!$F$40</definedName>
    <definedName function="false" hidden="false" localSheetId="5" name="maxCosts6" vbProcedure="false">'Participant 5'!$G$40</definedName>
    <definedName function="false" hidden="false" localSheetId="5" name="maxCosts7" vbProcedure="false">'Participant 5'!$H$40</definedName>
    <definedName function="false" hidden="false" localSheetId="5" name="maxCosts8" vbProcedure="false">'Participant 5'!$I$40</definedName>
    <definedName function="false" hidden="false" localSheetId="5" name="maxCosts9" vbProcedure="false">'Participant 5'!$J$40</definedName>
    <definedName function="false" hidden="false" localSheetId="5" name="periodFrom" vbProcedure="false">'Participant 5'!$D$14</definedName>
    <definedName function="false" hidden="false" localSheetId="5" name="periodTo" vbProcedure="false">'Participant 5'!$K$14</definedName>
    <definedName function="false" hidden="false" localSheetId="5" name="projectTitle" vbProcedure="false">'Participant 5'!$D$4</definedName>
    <definedName function="false" hidden="false" localSheetId="5" name="receipts1" vbProcedure="false">'Participant 5'!$B$47</definedName>
    <definedName function="false" hidden="false" localSheetId="5" name="receipts10" vbProcedure="false">'Participant 5'!$K$47</definedName>
    <definedName function="false" hidden="false" localSheetId="5" name="receipts2" vbProcedure="false">'Participant 5'!$C$47</definedName>
    <definedName function="false" hidden="false" localSheetId="5" name="receipts3" vbProcedure="false">'Participant 5'!$D$47</definedName>
    <definedName function="false" hidden="false" localSheetId="5" name="receipts4" vbProcedure="false">'Participant 5'!$E$47</definedName>
    <definedName function="false" hidden="false" localSheetId="5" name="receipts5" vbProcedure="false">'Participant 5'!$F$47</definedName>
    <definedName function="false" hidden="false" localSheetId="5" name="receipts6" vbProcedure="false">'Participant 5'!$G$47</definedName>
    <definedName function="false" hidden="false" localSheetId="5" name="receipts7" vbProcedure="false">'Participant 5'!$H$47</definedName>
    <definedName function="false" hidden="false" localSheetId="5" name="receipts8" vbProcedure="false">'Participant 5'!$I$47</definedName>
    <definedName function="false" hidden="false" localSheetId="5" name="receipts9" vbProcedure="false">'Participant 5'!$J$47</definedName>
    <definedName function="false" hidden="false" localSheetId="5" name="receiptsTotal1" vbProcedure="false">'Participant 5'!$L$47</definedName>
    <definedName function="false" hidden="false" localSheetId="5" name="receiptsTotal2" vbProcedure="false">'Participant 5'!$M$47</definedName>
    <definedName function="false" hidden="false" localSheetId="5" name="requestedContributionAmount" vbProcedure="false">'Participant 5'!$L$54</definedName>
    <definedName function="false" hidden="false" localSheetId="5" name="responsiblePerson" vbProcedure="false">'Participant 5'!$D$93</definedName>
    <definedName function="false" hidden="false" localSheetId="5" name="responsiblePersonDate" vbProcedure="false">'Participant 5'!$D$95</definedName>
    <definedName function="false" hidden="false" localSheetId="5" name="Res_TP_Row" vbProcedure="false">'Participant 5'!$A$23:$M$23</definedName>
    <definedName function="false" hidden="false" localSheetId="5" name="subContracting1" vbProcedure="false">'Participant 5'!$B$35</definedName>
    <definedName function="false" hidden="false" localSheetId="5" name="subContracting10" vbProcedure="false">'Participant 5'!$K$35</definedName>
    <definedName function="false" hidden="false" localSheetId="5" name="subContracting2" vbProcedure="false">'Participant 5'!$C$35</definedName>
    <definedName function="false" hidden="false" localSheetId="5" name="subContracting3" vbProcedure="false">'Participant 5'!$D$35</definedName>
    <definedName function="false" hidden="false" localSheetId="5" name="subContracting4" vbProcedure="false">'Participant 5'!$E$35</definedName>
    <definedName function="false" hidden="false" localSheetId="5" name="subContracting5" vbProcedure="false">'Participant 5'!$F$35</definedName>
    <definedName function="false" hidden="false" localSheetId="5" name="subContracting6" vbProcedure="false">'Participant 5'!$G$35</definedName>
    <definedName function="false" hidden="false" localSheetId="5" name="subContracting7" vbProcedure="false">'Participant 5'!$H$35</definedName>
    <definedName function="false" hidden="false" localSheetId="5" name="subContracting8" vbProcedure="false">'Participant 5'!$I$35</definedName>
    <definedName function="false" hidden="false" localSheetId="5" name="subContracting9" vbProcedure="false">'Participant 5'!$J$35</definedName>
    <definedName function="false" hidden="false" localSheetId="5" name="telecopy" vbProcedure="false">'Participant 5'!$D$9</definedName>
    <definedName function="false" hidden="false" localSheetId="5" name="telephone" vbProcedure="false">'Participant 5'!$K$8</definedName>
    <definedName function="false" hidden="false" localSheetId="5" name="thirdPartyFlag" vbProcedure="false">'Participant 5'!$L$17</definedName>
    <definedName function="false" hidden="false" localSheetId="5" name="totalCosts1" vbProcedure="false">'Participant 5'!$B$38</definedName>
    <definedName function="false" hidden="false" localSheetId="5" name="totalCosts10" vbProcedure="false">'Participant 5'!$K$38</definedName>
    <definedName function="false" hidden="false" localSheetId="5" name="totalCosts2" vbProcedure="false">'Participant 5'!$C$38</definedName>
    <definedName function="false" hidden="false" localSheetId="5" name="totalCosts3" vbProcedure="false">'Participant 5'!$D$38</definedName>
    <definedName function="false" hidden="false" localSheetId="5" name="totalCosts4" vbProcedure="false">'Participant 5'!$E$38</definedName>
    <definedName function="false" hidden="false" localSheetId="5" name="totalCosts5" vbProcedure="false">'Participant 5'!$F$38</definedName>
    <definedName function="false" hidden="false" localSheetId="5" name="totalCosts6" vbProcedure="false">'Participant 5'!$G$38</definedName>
    <definedName function="false" hidden="false" localSheetId="5" name="totalCosts7" vbProcedure="false">'Participant 5'!$H$38</definedName>
    <definedName function="false" hidden="false" localSheetId="5" name="totalCosts8" vbProcedure="false">'Participant 5'!$I$38</definedName>
    <definedName function="false" hidden="false" localSheetId="5" name="totalCosts9" vbProcedure="false">'Participant 5'!$J$38</definedName>
    <definedName function="false" hidden="false" localSheetId="5" name="typeOfAction" vbProcedure="false">'Participant 5'!$K$3</definedName>
    <definedName function="false" hidden="false" localSheetId="5" name="T_A" vbProcedure="false">'Participant 5'!$B$34:$C$38</definedName>
    <definedName function="false" hidden="false" localSheetId="5" name="T_B" vbProcedure="false">'Participant 5'!$D$34:$E$38</definedName>
    <definedName function="false" hidden="false" localSheetId="5" name="T_C" vbProcedure="false">'Participant 5'!$F$34:$G$38</definedName>
    <definedName function="false" hidden="false" localSheetId="5" name="T_D" vbProcedure="false">'Participant 5'!$H$34:$I$38</definedName>
    <definedName function="false" hidden="false" localSheetId="5" name="T_E" vbProcedure="false">'Participant 5'!$J$34:$K$38</definedName>
    <definedName function="false" hidden="false" localSheetId="6" name="Adjustments1" vbProcedure="false">'Participant 6'!$B$37</definedName>
    <definedName function="false" hidden="false" localSheetId="6" name="Adjustments10" vbProcedure="false">'Participant 6'!$K$37</definedName>
    <definedName function="false" hidden="false" localSheetId="6" name="Adjustments2" vbProcedure="false">'Participant 6'!$C$37</definedName>
    <definedName function="false" hidden="false" localSheetId="6" name="Adjustments3" vbProcedure="false">'Participant 6'!$D$37</definedName>
    <definedName function="false" hidden="false" localSheetId="6" name="Adjustments4" vbProcedure="false">'Participant 6'!$E$37</definedName>
    <definedName function="false" hidden="false" localSheetId="6" name="Adjustments5" vbProcedure="false">'Participant 6'!$F$37</definedName>
    <definedName function="false" hidden="false" localSheetId="6" name="Adjustments6" vbProcedure="false">'Participant 6'!$G$37</definedName>
    <definedName function="false" hidden="false" localSheetId="6" name="Adjustments7" vbProcedure="false">'Participant 6'!$H$37</definedName>
    <definedName function="false" hidden="false" localSheetId="6" name="Adjustments8" vbProcedure="false">'Participant 6'!$I$37</definedName>
    <definedName function="false" hidden="false" localSheetId="6" name="Adjustments9" vbProcedure="false">'Participant 6'!$J$37</definedName>
    <definedName function="false" hidden="false" localSheetId="6" name="auditCertificateCoverageFlag" vbProcedure="false">'Participant 6'!$M$58</definedName>
    <definedName function="false" hidden="false" localSheetId="6" name="auditCertificateNeededFlag" vbProcedure="false">'Participant 6'!$L$57</definedName>
    <definedName function="false" hidden="false" localSheetId="6" name="auditCertificatePeriodFrom" vbProcedure="false">'Participant 6'!$K$59</definedName>
    <definedName function="false" hidden="false" localSheetId="6" name="auditCertificatePeriodTo" vbProcedure="false">'Participant 6'!$M$59</definedName>
    <definedName function="false" hidden="false" localSheetId="6" name="auditCertificatePrice" vbProcedure="false">'Participant 6'!$K$62</definedName>
    <definedName function="false" hidden="false" localSheetId="6" name="auditCertificatePrice1" vbProcedure="false">'Participant 6'!$K$64</definedName>
    <definedName function="false" hidden="false" localSheetId="6" name="auditCertificatePrice2" vbProcedure="false">'Participant 6'!$K$65</definedName>
    <definedName function="false" hidden="false" localSheetId="6" name="auditCertificatePrice3" vbProcedure="false">'Participant 6'!$K$66</definedName>
    <definedName function="false" hidden="false" localSheetId="6" name="auditCertificatePrice4" vbProcedure="false">'Participant 6'!$K$67</definedName>
    <definedName function="false" hidden="false" localSheetId="6" name="auditCertificateTotalPrice" vbProcedure="false">'Participant 6'!$K$68</definedName>
    <definedName function="false" hidden="false" localSheetId="6" name="auditFirmLegalName" vbProcedure="false">'Participant 6'!$D$62</definedName>
    <definedName function="false" hidden="false" localSheetId="6" name="auditFirmLegalName1" vbProcedure="false">'Participant 6'!$D$64</definedName>
    <definedName function="false" hidden="false" localSheetId="6" name="auditFirmLegalName2" vbProcedure="false">'Participant 6'!$D$65</definedName>
    <definedName function="false" hidden="false" localSheetId="6" name="auditFirmLegalName3" vbProcedure="false">'Participant 6'!$D$66</definedName>
    <definedName function="false" hidden="false" localSheetId="6" name="auditFirmLegalName4" vbProcedure="false">'Participant 6'!$D$67</definedName>
    <definedName function="false" hidden="false" localSheetId="6" name="Audit_TP_Row" vbProcedure="false">'Participant 6'!$A$67:$M$67</definedName>
    <definedName function="false" hidden="false" localSheetId="6" name="contactPerson" vbProcedure="false">'Participant 6'!$D$8</definedName>
    <definedName function="false" hidden="false" localSheetId="6" name="contractNumber" vbProcedure="false">'Participant 6'!$K$4</definedName>
    <definedName function="false" hidden="false" localSheetId="6" name="ConversionRate" vbProcedure="false">'Participant 6'!$L$73</definedName>
    <definedName function="false" hidden="false" localSheetId="6" name="ConversionRate1" vbProcedure="false">'Participant 6'!$L$77</definedName>
    <definedName function="false" hidden="false" localSheetId="6" name="ConversionRate2" vbProcedure="false">'Participant 6'!$L$80</definedName>
    <definedName function="false" hidden="false" localSheetId="6" name="ConversionRate3" vbProcedure="false">'Participant 6'!$L$83</definedName>
    <definedName function="false" hidden="false" localSheetId="6" name="ConversionRate4" vbProcedure="false">'Participant 6'!$L$86</definedName>
    <definedName function="false" hidden="false" localSheetId="6" name="ConversionRateEndofPeriod" vbProcedure="false">'Participant 6'!$L$74</definedName>
    <definedName function="false" hidden="false" localSheetId="6" name="ConversionRateEndofPeriod1" vbProcedure="false">'Participant 6'!$L$78</definedName>
    <definedName function="false" hidden="false" localSheetId="6" name="ConversionRateEndofPeriod2" vbProcedure="false">'Participant 6'!$L$81</definedName>
    <definedName function="false" hidden="false" localSheetId="6" name="ConversionRateEndofPeriod3" vbProcedure="false">'Participant 6'!$L$84</definedName>
    <definedName function="false" hidden="false" localSheetId="6" name="ConversionRateEndofPeriod4" vbProcedure="false">'Participant 6'!$L$87</definedName>
    <definedName function="false" hidden="false" localSheetId="6" name="Conv_TP_Row" vbProcedure="false">'Participant 6'!$A$85:$M$87</definedName>
    <definedName function="false" hidden="false" localSheetId="6" name="costModel" vbProcedure="false">'Participant 6'!$D$11</definedName>
    <definedName function="false" hidden="false" localSheetId="6" name="CostModel1" vbProcedure="false">'Participant 6'!$L$20</definedName>
    <definedName function="false" hidden="false" localSheetId="6" name="CostModel2" vbProcedure="false">'Participant 6'!$L$21</definedName>
    <definedName function="false" hidden="false" localSheetId="6" name="CostModel3" vbProcedure="false">'Participant 6'!$L$22</definedName>
    <definedName function="false" hidden="false" localSheetId="6" name="CostModel4" vbProcedure="false">'Participant 6'!$L$23</definedName>
    <definedName function="false" hidden="false" localSheetId="6" name="directCosts1" vbProcedure="false">'Participant 6'!$B$34</definedName>
    <definedName function="false" hidden="false" localSheetId="6" name="directCosts10" vbProcedure="false">'Participant 6'!$K$34</definedName>
    <definedName function="false" hidden="false" localSheetId="6" name="directCosts2" vbProcedure="false">'Participant 6'!$C$34</definedName>
    <definedName function="false" hidden="false" localSheetId="6" name="directCosts3" vbProcedure="false">'Participant 6'!$D$34</definedName>
    <definedName function="false" hidden="false" localSheetId="6" name="directCosts4" vbProcedure="false">'Participant 6'!$E$34</definedName>
    <definedName function="false" hidden="false" localSheetId="6" name="directCosts5" vbProcedure="false">'Participant 6'!$F$34</definedName>
    <definedName function="false" hidden="false" localSheetId="6" name="directCosts6" vbProcedure="false">'Participant 6'!$G$34</definedName>
    <definedName function="false" hidden="false" localSheetId="6" name="directCosts7" vbProcedure="false">'Participant 6'!$H$34</definedName>
    <definedName function="false" hidden="false" localSheetId="6" name="directCosts8" vbProcedure="false">'Participant 6'!$I$34</definedName>
    <definedName function="false" hidden="false" localSheetId="6" name="directCosts9" vbProcedure="false">'Participant 6'!$J$34</definedName>
    <definedName function="false" hidden="false" localSheetId="6" name="email" vbProcedure="false">'Participant 6'!$K$9</definedName>
    <definedName function="false" hidden="false" localSheetId="6" name="financialOfficer" vbProcedure="false">'Participant 6'!$I$93</definedName>
    <definedName function="false" hidden="false" localSheetId="6" name="financialOfficerDate" vbProcedure="false">'Participant 6'!$I$95</definedName>
    <definedName function="false" hidden="false" localSheetId="6" name="FlatRate" vbProcedure="false">'Participant 6'!$K$12</definedName>
    <definedName function="false" hidden="false" localSheetId="6" name="indirectCosts1" vbProcedure="false">'Participant 6'!$B$36</definedName>
    <definedName function="false" hidden="false" localSheetId="6" name="indirectCosts10" vbProcedure="false">'Participant 6'!$K$36</definedName>
    <definedName function="false" hidden="false" localSheetId="6" name="indirectCosts2" vbProcedure="false">'Participant 6'!$C$36</definedName>
    <definedName function="false" hidden="false" localSheetId="6" name="indirectCosts3" vbProcedure="false">'Participant 6'!$D$36</definedName>
    <definedName function="false" hidden="false" localSheetId="6" name="indirectCosts4" vbProcedure="false">'Participant 6'!$E$36</definedName>
    <definedName function="false" hidden="false" localSheetId="6" name="indirectCosts5" vbProcedure="false">'Participant 6'!$F$36</definedName>
    <definedName function="false" hidden="false" localSheetId="6" name="indirectCosts6" vbProcedure="false">'Participant 6'!$G$36</definedName>
    <definedName function="false" hidden="false" localSheetId="6" name="indirectCosts7" vbProcedure="false">'Participant 6'!$H$36</definedName>
    <definedName function="false" hidden="false" localSheetId="6" name="indirectCosts8" vbProcedure="false">'Participant 6'!$I$36</definedName>
    <definedName function="false" hidden="false" localSheetId="6" name="indirectCosts9" vbProcedure="false">'Participant 6'!$J$36</definedName>
    <definedName function="false" hidden="false" localSheetId="6" name="instrumentId" vbProcedure="false">'Participant 6'!$D$3</definedName>
    <definedName function="false" hidden="false" localSheetId="6" name="interestEarnedAmount" vbProcedure="false">'Participant 6'!$L$51</definedName>
    <definedName function="false" hidden="false" localSheetId="6" name="InterestEarnedFlag" vbProcedure="false">'Participant 6'!$M$50</definedName>
    <definedName function="false" hidden="false" localSheetId="6" name="legalName" vbProcedure="false">'Participant 6'!$D$6</definedName>
    <definedName function="false" hidden="false" localSheetId="6" name="LegalName1" vbProcedure="false">'Participant 6'!$D$20</definedName>
    <definedName function="false" hidden="false" localSheetId="6" name="LegalName2" vbProcedure="false">'Participant 6'!$D$21</definedName>
    <definedName function="false" hidden="false" localSheetId="6" name="LegalName3" vbProcedure="false">'Participant 6'!$D$22</definedName>
    <definedName function="false" hidden="false" localSheetId="6" name="LegalName4" vbProcedure="false">'Participant 6'!$D$23</definedName>
    <definedName function="false" hidden="false" localSheetId="6" name="legalType" vbProcedure="false">'Participant 6'!$D$7</definedName>
    <definedName function="false" hidden="false" localSheetId="6" name="maxCosts1" vbProcedure="false">'Participant 6'!$B$40</definedName>
    <definedName function="false" hidden="false" localSheetId="6" name="maxCosts10" vbProcedure="false">'Participant 6'!$K$40</definedName>
    <definedName function="false" hidden="false" localSheetId="6" name="maxCosts2" vbProcedure="false">'Participant 6'!$C$40</definedName>
    <definedName function="false" hidden="false" localSheetId="6" name="maxCosts3" vbProcedure="false">'Participant 6'!$D$40</definedName>
    <definedName function="false" hidden="false" localSheetId="6" name="maxCosts4" vbProcedure="false">'Participant 6'!$E$40</definedName>
    <definedName function="false" hidden="false" localSheetId="6" name="maxCosts5" vbProcedure="false">'Participant 6'!$F$40</definedName>
    <definedName function="false" hidden="false" localSheetId="6" name="maxCosts6" vbProcedure="false">'Participant 6'!$G$40</definedName>
    <definedName function="false" hidden="false" localSheetId="6" name="maxCosts7" vbProcedure="false">'Participant 6'!$H$40</definedName>
    <definedName function="false" hidden="false" localSheetId="6" name="maxCosts8" vbProcedure="false">'Participant 6'!$I$40</definedName>
    <definedName function="false" hidden="false" localSheetId="6" name="maxCosts9" vbProcedure="false">'Participant 6'!$J$40</definedName>
    <definedName function="false" hidden="false" localSheetId="6" name="periodFrom" vbProcedure="false">'Participant 6'!$D$14</definedName>
    <definedName function="false" hidden="false" localSheetId="6" name="periodTo" vbProcedure="false">'Participant 6'!$K$14</definedName>
    <definedName function="false" hidden="false" localSheetId="6" name="projectTitle" vbProcedure="false">'Participant 6'!$D$4</definedName>
    <definedName function="false" hidden="false" localSheetId="6" name="receipts1" vbProcedure="false">'Participant 6'!$B$47</definedName>
    <definedName function="false" hidden="false" localSheetId="6" name="receipts10" vbProcedure="false">'Participant 6'!$K$47</definedName>
    <definedName function="false" hidden="false" localSheetId="6" name="receipts2" vbProcedure="false">'Participant 6'!$C$47</definedName>
    <definedName function="false" hidden="false" localSheetId="6" name="receipts3" vbProcedure="false">'Participant 6'!$D$47</definedName>
    <definedName function="false" hidden="false" localSheetId="6" name="receipts4" vbProcedure="false">'Participant 6'!$E$47</definedName>
    <definedName function="false" hidden="false" localSheetId="6" name="receipts5" vbProcedure="false">'Participant 6'!$F$47</definedName>
    <definedName function="false" hidden="false" localSheetId="6" name="receipts6" vbProcedure="false">'Participant 6'!$G$47</definedName>
    <definedName function="false" hidden="false" localSheetId="6" name="receipts7" vbProcedure="false">'Participant 6'!$H$47</definedName>
    <definedName function="false" hidden="false" localSheetId="6" name="receipts8" vbProcedure="false">'Participant 6'!$I$47</definedName>
    <definedName function="false" hidden="false" localSheetId="6" name="receipts9" vbProcedure="false">'Participant 6'!$J$47</definedName>
    <definedName function="false" hidden="false" localSheetId="6" name="receiptsTotal1" vbProcedure="false">'Participant 6'!$L$47</definedName>
    <definedName function="false" hidden="false" localSheetId="6" name="receiptsTotal2" vbProcedure="false">'Participant 6'!$M$47</definedName>
    <definedName function="false" hidden="false" localSheetId="6" name="requestedContributionAmount" vbProcedure="false">'Participant 6'!$L$54</definedName>
    <definedName function="false" hidden="false" localSheetId="6" name="responsiblePerson" vbProcedure="false">'Participant 6'!$D$93</definedName>
    <definedName function="false" hidden="false" localSheetId="6" name="responsiblePersonDate" vbProcedure="false">'Participant 6'!$D$95</definedName>
    <definedName function="false" hidden="false" localSheetId="6" name="Res_TP_Row" vbProcedure="false">'Participant 6'!$A$23:$M$23</definedName>
    <definedName function="false" hidden="false" localSheetId="6" name="subContracting1" vbProcedure="false">'Participant 6'!$B$35</definedName>
    <definedName function="false" hidden="false" localSheetId="6" name="subContracting10" vbProcedure="false">'Participant 6'!$K$35</definedName>
    <definedName function="false" hidden="false" localSheetId="6" name="subContracting2" vbProcedure="false">'Participant 6'!$C$35</definedName>
    <definedName function="false" hidden="false" localSheetId="6" name="subContracting3" vbProcedure="false">'Participant 6'!$D$35</definedName>
    <definedName function="false" hidden="false" localSheetId="6" name="subContracting4" vbProcedure="false">'Participant 6'!$E$35</definedName>
    <definedName function="false" hidden="false" localSheetId="6" name="subContracting5" vbProcedure="false">'Participant 6'!$F$35</definedName>
    <definedName function="false" hidden="false" localSheetId="6" name="subContracting6" vbProcedure="false">'Participant 6'!$G$35</definedName>
    <definedName function="false" hidden="false" localSheetId="6" name="subContracting7" vbProcedure="false">'Participant 6'!$H$35</definedName>
    <definedName function="false" hidden="false" localSheetId="6" name="subContracting8" vbProcedure="false">'Participant 6'!$I$35</definedName>
    <definedName function="false" hidden="false" localSheetId="6" name="subContracting9" vbProcedure="false">'Participant 6'!$J$35</definedName>
    <definedName function="false" hidden="false" localSheetId="6" name="telecopy" vbProcedure="false">'Participant 6'!$D$9</definedName>
    <definedName function="false" hidden="false" localSheetId="6" name="telephone" vbProcedure="false">'Participant 6'!$K$8</definedName>
    <definedName function="false" hidden="false" localSheetId="6" name="thirdPartyFlag" vbProcedure="false">'Participant 6'!$L$17</definedName>
    <definedName function="false" hidden="false" localSheetId="6" name="totalCosts1" vbProcedure="false">'Participant 6'!$B$38</definedName>
    <definedName function="false" hidden="false" localSheetId="6" name="totalCosts10" vbProcedure="false">'Participant 6'!$K$38</definedName>
    <definedName function="false" hidden="false" localSheetId="6" name="totalCosts2" vbProcedure="false">'Participant 6'!$C$38</definedName>
    <definedName function="false" hidden="false" localSheetId="6" name="totalCosts3" vbProcedure="false">'Participant 6'!$D$38</definedName>
    <definedName function="false" hidden="false" localSheetId="6" name="totalCosts4" vbProcedure="false">'Participant 6'!$E$38</definedName>
    <definedName function="false" hidden="false" localSheetId="6" name="totalCosts5" vbProcedure="false">'Participant 6'!$F$38</definedName>
    <definedName function="false" hidden="false" localSheetId="6" name="totalCosts6" vbProcedure="false">'Participant 6'!$G$38</definedName>
    <definedName function="false" hidden="false" localSheetId="6" name="totalCosts7" vbProcedure="false">'Participant 6'!$H$38</definedName>
    <definedName function="false" hidden="false" localSheetId="6" name="totalCosts8" vbProcedure="false">'Participant 6'!$I$38</definedName>
    <definedName function="false" hidden="false" localSheetId="6" name="totalCosts9" vbProcedure="false">'Participant 6'!$J$38</definedName>
    <definedName function="false" hidden="false" localSheetId="6" name="typeOfAction" vbProcedure="false">'Participant 6'!$K$3</definedName>
    <definedName function="false" hidden="false" localSheetId="6" name="T_A" vbProcedure="false">'Participant 6'!$B$34:$C$38</definedName>
    <definedName function="false" hidden="false" localSheetId="6" name="T_B" vbProcedure="false">'Participant 6'!$D$34:$E$38</definedName>
    <definedName function="false" hidden="false" localSheetId="6" name="T_C" vbProcedure="false">'Participant 6'!$F$34:$G$38</definedName>
    <definedName function="false" hidden="false" localSheetId="6" name="T_D" vbProcedure="false">'Participant 6'!$H$34:$I$38</definedName>
    <definedName function="false" hidden="false" localSheetId="6" name="T_E" vbProcedure="false">'Participant 6'!$J$34:$K$38</definedName>
    <definedName function="false" hidden="false" localSheetId="7" name="Adjustments1" vbProcedure="false">'Participant 7'!$B$37</definedName>
    <definedName function="false" hidden="false" localSheetId="7" name="Adjustments10" vbProcedure="false">'Participant 7'!$K$37</definedName>
    <definedName function="false" hidden="false" localSheetId="7" name="Adjustments2" vbProcedure="false">'Participant 7'!$C$37</definedName>
    <definedName function="false" hidden="false" localSheetId="7" name="Adjustments3" vbProcedure="false">'Participant 7'!$D$37</definedName>
    <definedName function="false" hidden="false" localSheetId="7" name="Adjustments4" vbProcedure="false">'Participant 7'!$E$37</definedName>
    <definedName function="false" hidden="false" localSheetId="7" name="Adjustments5" vbProcedure="false">'Participant 7'!$F$37</definedName>
    <definedName function="false" hidden="false" localSheetId="7" name="Adjustments6" vbProcedure="false">'Participant 7'!$G$37</definedName>
    <definedName function="false" hidden="false" localSheetId="7" name="Adjustments7" vbProcedure="false">'Participant 7'!$H$37</definedName>
    <definedName function="false" hidden="false" localSheetId="7" name="Adjustments8" vbProcedure="false">'Participant 7'!$I$37</definedName>
    <definedName function="false" hidden="false" localSheetId="7" name="Adjustments9" vbProcedure="false">'Participant 7'!$J$37</definedName>
    <definedName function="false" hidden="false" localSheetId="7" name="auditCertificateCoverageFlag" vbProcedure="false">'Participant 7'!$M$58</definedName>
    <definedName function="false" hidden="false" localSheetId="7" name="auditCertificateNeededFlag" vbProcedure="false">'Participant 7'!$L$57</definedName>
    <definedName function="false" hidden="false" localSheetId="7" name="auditCertificatePeriodFrom" vbProcedure="false">'Participant 7'!$K$59</definedName>
    <definedName function="false" hidden="false" localSheetId="7" name="auditCertificatePeriodTo" vbProcedure="false">'Participant 7'!$M$59</definedName>
    <definedName function="false" hidden="false" localSheetId="7" name="auditCertificatePrice" vbProcedure="false">'Participant 7'!$K$62</definedName>
    <definedName function="false" hidden="false" localSheetId="7" name="auditCertificatePrice1" vbProcedure="false">'Participant 7'!$K$64</definedName>
    <definedName function="false" hidden="false" localSheetId="7" name="auditCertificatePrice2" vbProcedure="false">'Participant 7'!$K$65</definedName>
    <definedName function="false" hidden="false" localSheetId="7" name="auditCertificatePrice3" vbProcedure="false">'Participant 7'!$K$66</definedName>
    <definedName function="false" hidden="false" localSheetId="7" name="auditCertificatePrice4" vbProcedure="false">'Participant 7'!$K$67</definedName>
    <definedName function="false" hidden="false" localSheetId="7" name="auditCertificateTotalPrice" vbProcedure="false">'Participant 7'!$K$68</definedName>
    <definedName function="false" hidden="false" localSheetId="7" name="auditFirmLegalName" vbProcedure="false">'Participant 7'!$D$62</definedName>
    <definedName function="false" hidden="false" localSheetId="7" name="auditFirmLegalName1" vbProcedure="false">'Participant 7'!$D$64</definedName>
    <definedName function="false" hidden="false" localSheetId="7" name="auditFirmLegalName2" vbProcedure="false">'Participant 7'!$D$65</definedName>
    <definedName function="false" hidden="false" localSheetId="7" name="auditFirmLegalName3" vbProcedure="false">'Participant 7'!$D$66</definedName>
    <definedName function="false" hidden="false" localSheetId="7" name="auditFirmLegalName4" vbProcedure="false">'Participant 7'!$D$67</definedName>
    <definedName function="false" hidden="false" localSheetId="7" name="Audit_TP_Row" vbProcedure="false">'Participant 7'!$A$67:$M$67</definedName>
    <definedName function="false" hidden="false" localSheetId="7" name="contactPerson" vbProcedure="false">'Participant 7'!$D$8</definedName>
    <definedName function="false" hidden="false" localSheetId="7" name="contractNumber" vbProcedure="false">'Participant 7'!$K$4</definedName>
    <definedName function="false" hidden="false" localSheetId="7" name="ConversionRate" vbProcedure="false">'Participant 7'!$L$73</definedName>
    <definedName function="false" hidden="false" localSheetId="7" name="ConversionRate1" vbProcedure="false">'Participant 7'!$L$77</definedName>
    <definedName function="false" hidden="false" localSheetId="7" name="ConversionRate2" vbProcedure="false">'Participant 7'!$L$80</definedName>
    <definedName function="false" hidden="false" localSheetId="7" name="ConversionRate3" vbProcedure="false">'Participant 7'!$L$83</definedName>
    <definedName function="false" hidden="false" localSheetId="7" name="ConversionRate4" vbProcedure="false">'Participant 7'!$L$86</definedName>
    <definedName function="false" hidden="false" localSheetId="7" name="ConversionRateEndofPeriod" vbProcedure="false">'Participant 7'!$L$74</definedName>
    <definedName function="false" hidden="false" localSheetId="7" name="ConversionRateEndofPeriod1" vbProcedure="false">'Participant 7'!$L$78</definedName>
    <definedName function="false" hidden="false" localSheetId="7" name="ConversionRateEndofPeriod2" vbProcedure="false">'Participant 7'!$L$81</definedName>
    <definedName function="false" hidden="false" localSheetId="7" name="ConversionRateEndofPeriod3" vbProcedure="false">'Participant 7'!$L$84</definedName>
    <definedName function="false" hidden="false" localSheetId="7" name="ConversionRateEndofPeriod4" vbProcedure="false">'Participant 7'!$L$87</definedName>
    <definedName function="false" hidden="false" localSheetId="7" name="Conv_TP_Row" vbProcedure="false">'Participant 7'!$A$85:$M$87</definedName>
    <definedName function="false" hidden="false" localSheetId="7" name="costModel" vbProcedure="false">'Participant 7'!$D$11</definedName>
    <definedName function="false" hidden="false" localSheetId="7" name="CostModel1" vbProcedure="false">'Participant 7'!$L$20</definedName>
    <definedName function="false" hidden="false" localSheetId="7" name="CostModel2" vbProcedure="false">'Participant 7'!$L$21</definedName>
    <definedName function="false" hidden="false" localSheetId="7" name="CostModel3" vbProcedure="false">'Participant 7'!$L$22</definedName>
    <definedName function="false" hidden="false" localSheetId="7" name="CostModel4" vbProcedure="false">'Participant 7'!$L$23</definedName>
    <definedName function="false" hidden="false" localSheetId="7" name="directCosts1" vbProcedure="false">'Participant 7'!$B$34</definedName>
    <definedName function="false" hidden="false" localSheetId="7" name="directCosts10" vbProcedure="false">'Participant 7'!$K$34</definedName>
    <definedName function="false" hidden="false" localSheetId="7" name="directCosts2" vbProcedure="false">'Participant 7'!$C$34</definedName>
    <definedName function="false" hidden="false" localSheetId="7" name="directCosts3" vbProcedure="false">'Participant 7'!$D$34</definedName>
    <definedName function="false" hidden="false" localSheetId="7" name="directCosts4" vbProcedure="false">'Participant 7'!$E$34</definedName>
    <definedName function="false" hidden="false" localSheetId="7" name="directCosts5" vbProcedure="false">'Participant 7'!$F$34</definedName>
    <definedName function="false" hidden="false" localSheetId="7" name="directCosts6" vbProcedure="false">'Participant 7'!$G$34</definedName>
    <definedName function="false" hidden="false" localSheetId="7" name="directCosts7" vbProcedure="false">'Participant 7'!$H$34</definedName>
    <definedName function="false" hidden="false" localSheetId="7" name="directCosts8" vbProcedure="false">'Participant 7'!$I$34</definedName>
    <definedName function="false" hidden="false" localSheetId="7" name="directCosts9" vbProcedure="false">'Participant 7'!$J$34</definedName>
    <definedName function="false" hidden="false" localSheetId="7" name="email" vbProcedure="false">'Participant 7'!$K$9</definedName>
    <definedName function="false" hidden="false" localSheetId="7" name="financialOfficer" vbProcedure="false">'Participant 7'!$I$93</definedName>
    <definedName function="false" hidden="false" localSheetId="7" name="financialOfficerDate" vbProcedure="false">'Participant 7'!$I$95</definedName>
    <definedName function="false" hidden="false" localSheetId="7" name="FlatRate" vbProcedure="false">'Participant 7'!$K$12</definedName>
    <definedName function="false" hidden="false" localSheetId="7" name="indirectCosts1" vbProcedure="false">'Participant 7'!$B$36</definedName>
    <definedName function="false" hidden="false" localSheetId="7" name="indirectCosts10" vbProcedure="false">'Participant 7'!$K$36</definedName>
    <definedName function="false" hidden="false" localSheetId="7" name="indirectCosts2" vbProcedure="false">'Participant 7'!$C$36</definedName>
    <definedName function="false" hidden="false" localSheetId="7" name="indirectCosts3" vbProcedure="false">'Participant 7'!$D$36</definedName>
    <definedName function="false" hidden="false" localSheetId="7" name="indirectCosts4" vbProcedure="false">'Participant 7'!$E$36</definedName>
    <definedName function="false" hidden="false" localSheetId="7" name="indirectCosts5" vbProcedure="false">'Participant 7'!$F$36</definedName>
    <definedName function="false" hidden="false" localSheetId="7" name="indirectCosts6" vbProcedure="false">'Participant 7'!$G$36</definedName>
    <definedName function="false" hidden="false" localSheetId="7" name="indirectCosts7" vbProcedure="false">'Participant 7'!$H$36</definedName>
    <definedName function="false" hidden="false" localSheetId="7" name="indirectCosts8" vbProcedure="false">'Participant 7'!$I$36</definedName>
    <definedName function="false" hidden="false" localSheetId="7" name="indirectCosts9" vbProcedure="false">'Participant 7'!$J$36</definedName>
    <definedName function="false" hidden="false" localSheetId="7" name="instrumentId" vbProcedure="false">'Participant 7'!$D$3</definedName>
    <definedName function="false" hidden="false" localSheetId="7" name="interestEarnedAmount" vbProcedure="false">'Participant 7'!$L$51</definedName>
    <definedName function="false" hidden="false" localSheetId="7" name="InterestEarnedFlag" vbProcedure="false">'Participant 7'!$M$50</definedName>
    <definedName function="false" hidden="false" localSheetId="7" name="legalName" vbProcedure="false">'Participant 7'!$D$6</definedName>
    <definedName function="false" hidden="false" localSheetId="7" name="LegalName1" vbProcedure="false">'Participant 7'!$D$20</definedName>
    <definedName function="false" hidden="false" localSheetId="7" name="LegalName2" vbProcedure="false">'Participant 7'!$D$21</definedName>
    <definedName function="false" hidden="false" localSheetId="7" name="LegalName3" vbProcedure="false">'Participant 7'!$D$22</definedName>
    <definedName function="false" hidden="false" localSheetId="7" name="LegalName4" vbProcedure="false">'Participant 7'!$D$23</definedName>
    <definedName function="false" hidden="false" localSheetId="7" name="legalType" vbProcedure="false">'Participant 7'!$D$7</definedName>
    <definedName function="false" hidden="false" localSheetId="7" name="maxCosts1" vbProcedure="false">'Participant 7'!$B$40</definedName>
    <definedName function="false" hidden="false" localSheetId="7" name="maxCosts10" vbProcedure="false">'Participant 7'!$K$40</definedName>
    <definedName function="false" hidden="false" localSheetId="7" name="maxCosts2" vbProcedure="false">'Participant 7'!$C$40</definedName>
    <definedName function="false" hidden="false" localSheetId="7" name="maxCosts3" vbProcedure="false">'Participant 7'!$D$40</definedName>
    <definedName function="false" hidden="false" localSheetId="7" name="maxCosts4" vbProcedure="false">'Participant 7'!$E$40</definedName>
    <definedName function="false" hidden="false" localSheetId="7" name="maxCosts5" vbProcedure="false">'Participant 7'!$F$40</definedName>
    <definedName function="false" hidden="false" localSheetId="7" name="maxCosts6" vbProcedure="false">'Participant 7'!$G$40</definedName>
    <definedName function="false" hidden="false" localSheetId="7" name="maxCosts7" vbProcedure="false">'Participant 7'!$H$40</definedName>
    <definedName function="false" hidden="false" localSheetId="7" name="maxCosts8" vbProcedure="false">'Participant 7'!$I$40</definedName>
    <definedName function="false" hidden="false" localSheetId="7" name="maxCosts9" vbProcedure="false">'Participant 7'!$J$40</definedName>
    <definedName function="false" hidden="false" localSheetId="7" name="periodFrom" vbProcedure="false">'Participant 7'!$D$14</definedName>
    <definedName function="false" hidden="false" localSheetId="7" name="periodTo" vbProcedure="false">'Participant 7'!$K$14</definedName>
    <definedName function="false" hidden="false" localSheetId="7" name="projectTitle" vbProcedure="false">'Participant 7'!$D$4</definedName>
    <definedName function="false" hidden="false" localSheetId="7" name="receipts1" vbProcedure="false">'Participant 7'!$B$47</definedName>
    <definedName function="false" hidden="false" localSheetId="7" name="receipts10" vbProcedure="false">'Participant 7'!$K$47</definedName>
    <definedName function="false" hidden="false" localSheetId="7" name="receipts2" vbProcedure="false">'Participant 7'!$C$47</definedName>
    <definedName function="false" hidden="false" localSheetId="7" name="receipts3" vbProcedure="false">'Participant 7'!$D$47</definedName>
    <definedName function="false" hidden="false" localSheetId="7" name="receipts4" vbProcedure="false">'Participant 7'!$E$47</definedName>
    <definedName function="false" hidden="false" localSheetId="7" name="receipts5" vbProcedure="false">'Participant 7'!$F$47</definedName>
    <definedName function="false" hidden="false" localSheetId="7" name="receipts6" vbProcedure="false">'Participant 7'!$G$47</definedName>
    <definedName function="false" hidden="false" localSheetId="7" name="receipts7" vbProcedure="false">'Participant 7'!$H$47</definedName>
    <definedName function="false" hidden="false" localSheetId="7" name="receipts8" vbProcedure="false">'Participant 7'!$I$47</definedName>
    <definedName function="false" hidden="false" localSheetId="7" name="receipts9" vbProcedure="false">'Participant 7'!$J$47</definedName>
    <definedName function="false" hidden="false" localSheetId="7" name="receiptsTotal1" vbProcedure="false">'Participant 7'!$L$47</definedName>
    <definedName function="false" hidden="false" localSheetId="7" name="receiptsTotal2" vbProcedure="false">'Participant 7'!$M$47</definedName>
    <definedName function="false" hidden="false" localSheetId="7" name="requestedContributionAmount" vbProcedure="false">'Participant 7'!$L$54</definedName>
    <definedName function="false" hidden="false" localSheetId="7" name="responsiblePerson" vbProcedure="false">'Participant 7'!$D$93</definedName>
    <definedName function="false" hidden="false" localSheetId="7" name="responsiblePersonDate" vbProcedure="false">'Participant 7'!$D$95</definedName>
    <definedName function="false" hidden="false" localSheetId="7" name="Res_TP_Row" vbProcedure="false">'Participant 7'!$A$23:$M$23</definedName>
    <definedName function="false" hidden="false" localSheetId="7" name="subContracting1" vbProcedure="false">'Participant 7'!$B$35</definedName>
    <definedName function="false" hidden="false" localSheetId="7" name="subContracting10" vbProcedure="false">'Participant 7'!$K$35</definedName>
    <definedName function="false" hidden="false" localSheetId="7" name="subContracting2" vbProcedure="false">'Participant 7'!$C$35</definedName>
    <definedName function="false" hidden="false" localSheetId="7" name="subContracting3" vbProcedure="false">'Participant 7'!$D$35</definedName>
    <definedName function="false" hidden="false" localSheetId="7" name="subContracting4" vbProcedure="false">'Participant 7'!$E$35</definedName>
    <definedName function="false" hidden="false" localSheetId="7" name="subContracting5" vbProcedure="false">'Participant 7'!$F$35</definedName>
    <definedName function="false" hidden="false" localSheetId="7" name="subContracting6" vbProcedure="false">'Participant 7'!$G$35</definedName>
    <definedName function="false" hidden="false" localSheetId="7" name="subContracting7" vbProcedure="false">'Participant 7'!$H$35</definedName>
    <definedName function="false" hidden="false" localSheetId="7" name="subContracting8" vbProcedure="false">'Participant 7'!$I$35</definedName>
    <definedName function="false" hidden="false" localSheetId="7" name="subContracting9" vbProcedure="false">'Participant 7'!$J$35</definedName>
    <definedName function="false" hidden="false" localSheetId="7" name="telecopy" vbProcedure="false">'Participant 7'!$D$9</definedName>
    <definedName function="false" hidden="false" localSheetId="7" name="telephone" vbProcedure="false">'Participant 7'!$K$8</definedName>
    <definedName function="false" hidden="false" localSheetId="7" name="thirdPartyFlag" vbProcedure="false">'Participant 7'!$L$17</definedName>
    <definedName function="false" hidden="false" localSheetId="7" name="totalCosts1" vbProcedure="false">'Participant 7'!$B$38</definedName>
    <definedName function="false" hidden="false" localSheetId="7" name="totalCosts10" vbProcedure="false">'Participant 7'!$K$38</definedName>
    <definedName function="false" hidden="false" localSheetId="7" name="totalCosts2" vbProcedure="false">'Participant 7'!$C$38</definedName>
    <definedName function="false" hidden="false" localSheetId="7" name="totalCosts3" vbProcedure="false">'Participant 7'!$D$38</definedName>
    <definedName function="false" hidden="false" localSheetId="7" name="totalCosts4" vbProcedure="false">'Participant 7'!$E$38</definedName>
    <definedName function="false" hidden="false" localSheetId="7" name="totalCosts5" vbProcedure="false">'Participant 7'!$F$38</definedName>
    <definedName function="false" hidden="false" localSheetId="7" name="totalCosts6" vbProcedure="false">'Participant 7'!$G$38</definedName>
    <definedName function="false" hidden="false" localSheetId="7" name="totalCosts7" vbProcedure="false">'Participant 7'!$H$38</definedName>
    <definedName function="false" hidden="false" localSheetId="7" name="totalCosts8" vbProcedure="false">'Participant 7'!$I$38</definedName>
    <definedName function="false" hidden="false" localSheetId="7" name="totalCosts9" vbProcedure="false">'Participant 7'!$J$38</definedName>
    <definedName function="false" hidden="false" localSheetId="7" name="typeOfAction" vbProcedure="false">'Participant 7'!$K$3</definedName>
    <definedName function="false" hidden="false" localSheetId="7" name="T_A" vbProcedure="false">'Participant 7'!$B$34:$C$38</definedName>
    <definedName function="false" hidden="false" localSheetId="7" name="T_B" vbProcedure="false">'Participant 7'!$D$34:$E$38</definedName>
    <definedName function="false" hidden="false" localSheetId="7" name="T_C" vbProcedure="false">'Participant 7'!$F$34:$G$38</definedName>
    <definedName function="false" hidden="false" localSheetId="7" name="T_D" vbProcedure="false">'Participant 7'!$H$34:$I$38</definedName>
    <definedName function="false" hidden="false" localSheetId="7" name="T_E" vbProcedure="false">'Participant 7'!$J$34:$K$38</definedName>
    <definedName function="false" hidden="false" localSheetId="8" name="Adjustments1" vbProcedure="false">'Participant 8'!$B$37</definedName>
    <definedName function="false" hidden="false" localSheetId="8" name="Adjustments10" vbProcedure="false">'Participant 8'!$K$37</definedName>
    <definedName function="false" hidden="false" localSheetId="8" name="Adjustments2" vbProcedure="false">'Participant 8'!$C$37</definedName>
    <definedName function="false" hidden="false" localSheetId="8" name="Adjustments3" vbProcedure="false">'Participant 8'!$D$37</definedName>
    <definedName function="false" hidden="false" localSheetId="8" name="Adjustments4" vbProcedure="false">'Participant 8'!$E$37</definedName>
    <definedName function="false" hidden="false" localSheetId="8" name="Adjustments5" vbProcedure="false">'Participant 8'!$F$37</definedName>
    <definedName function="false" hidden="false" localSheetId="8" name="Adjustments6" vbProcedure="false">'Participant 8'!$G$37</definedName>
    <definedName function="false" hidden="false" localSheetId="8" name="Adjustments7" vbProcedure="false">'Participant 8'!$H$37</definedName>
    <definedName function="false" hidden="false" localSheetId="8" name="Adjustments8" vbProcedure="false">'Participant 8'!$I$37</definedName>
    <definedName function="false" hidden="false" localSheetId="8" name="Adjustments9" vbProcedure="false">'Participant 8'!$J$37</definedName>
    <definedName function="false" hidden="false" localSheetId="8" name="auditCertificateCoverageFlag" vbProcedure="false">'Participant 8'!$M$58</definedName>
    <definedName function="false" hidden="false" localSheetId="8" name="auditCertificateNeededFlag" vbProcedure="false">'Participant 8'!$L$57</definedName>
    <definedName function="false" hidden="false" localSheetId="8" name="auditCertificatePeriodFrom" vbProcedure="false">'Participant 8'!$K$59</definedName>
    <definedName function="false" hidden="false" localSheetId="8" name="auditCertificatePeriodTo" vbProcedure="false">'Participant 8'!$M$59</definedName>
    <definedName function="false" hidden="false" localSheetId="8" name="auditCertificatePrice" vbProcedure="false">'Participant 8'!$K$62</definedName>
    <definedName function="false" hidden="false" localSheetId="8" name="auditCertificatePrice1" vbProcedure="false">'Participant 8'!$K$64</definedName>
    <definedName function="false" hidden="false" localSheetId="8" name="auditCertificatePrice2" vbProcedure="false">'Participant 8'!$K$65</definedName>
    <definedName function="false" hidden="false" localSheetId="8" name="auditCertificatePrice3" vbProcedure="false">'Participant 8'!$K$66</definedName>
    <definedName function="false" hidden="false" localSheetId="8" name="auditCertificatePrice4" vbProcedure="false">'Participant 8'!$K$67</definedName>
    <definedName function="false" hidden="false" localSheetId="8" name="auditCertificateTotalPrice" vbProcedure="false">'Participant 8'!$K$68</definedName>
    <definedName function="false" hidden="false" localSheetId="8" name="auditFirmLegalName" vbProcedure="false">'Participant 8'!$D$62</definedName>
    <definedName function="false" hidden="false" localSheetId="8" name="auditFirmLegalName1" vbProcedure="false">'Participant 8'!$D$64</definedName>
    <definedName function="false" hidden="false" localSheetId="8" name="auditFirmLegalName2" vbProcedure="false">'Participant 8'!$D$65</definedName>
    <definedName function="false" hidden="false" localSheetId="8" name="auditFirmLegalName3" vbProcedure="false">'Participant 8'!$D$66</definedName>
    <definedName function="false" hidden="false" localSheetId="8" name="auditFirmLegalName4" vbProcedure="false">'Participant 8'!$D$67</definedName>
    <definedName function="false" hidden="false" localSheetId="8" name="Audit_TP_Row" vbProcedure="false">'Participant 8'!$A$67:$M$67</definedName>
    <definedName function="false" hidden="false" localSheetId="8" name="contactPerson" vbProcedure="false">'Participant 8'!$D$8</definedName>
    <definedName function="false" hidden="false" localSheetId="8" name="contractNumber" vbProcedure="false">'Participant 8'!$K$4</definedName>
    <definedName function="false" hidden="false" localSheetId="8" name="ConversionRate" vbProcedure="false">'Participant 8'!$L$73</definedName>
    <definedName function="false" hidden="false" localSheetId="8" name="ConversionRate1" vbProcedure="false">'Participant 8'!$L$77</definedName>
    <definedName function="false" hidden="false" localSheetId="8" name="ConversionRate2" vbProcedure="false">'Participant 8'!$L$80</definedName>
    <definedName function="false" hidden="false" localSheetId="8" name="ConversionRate3" vbProcedure="false">'Participant 8'!$L$83</definedName>
    <definedName function="false" hidden="false" localSheetId="8" name="ConversionRate4" vbProcedure="false">'Participant 8'!$L$86</definedName>
    <definedName function="false" hidden="false" localSheetId="8" name="ConversionRateEndofPeriod" vbProcedure="false">'Participant 8'!$L$74</definedName>
    <definedName function="false" hidden="false" localSheetId="8" name="ConversionRateEndofPeriod1" vbProcedure="false">'Participant 8'!$L$78</definedName>
    <definedName function="false" hidden="false" localSheetId="8" name="ConversionRateEndofPeriod2" vbProcedure="false">'Participant 8'!$L$81</definedName>
    <definedName function="false" hidden="false" localSheetId="8" name="ConversionRateEndofPeriod3" vbProcedure="false">'Participant 8'!$L$84</definedName>
    <definedName function="false" hidden="false" localSheetId="8" name="ConversionRateEndofPeriod4" vbProcedure="false">'Participant 8'!$L$87</definedName>
    <definedName function="false" hidden="false" localSheetId="8" name="Conv_TP_Row" vbProcedure="false">'Participant 8'!$A$85:$M$87</definedName>
    <definedName function="false" hidden="false" localSheetId="8" name="costModel" vbProcedure="false">'Participant 8'!$D$11</definedName>
    <definedName function="false" hidden="false" localSheetId="8" name="CostModel1" vbProcedure="false">'Participant 8'!$L$20</definedName>
    <definedName function="false" hidden="false" localSheetId="8" name="CostModel2" vbProcedure="false">'Participant 8'!$L$21</definedName>
    <definedName function="false" hidden="false" localSheetId="8" name="CostModel3" vbProcedure="false">'Participant 8'!$L$22</definedName>
    <definedName function="false" hidden="false" localSheetId="8" name="CostModel4" vbProcedure="false">'Participant 8'!$L$23</definedName>
    <definedName function="false" hidden="false" localSheetId="8" name="directCosts1" vbProcedure="false">'Participant 8'!$B$34</definedName>
    <definedName function="false" hidden="false" localSheetId="8" name="directCosts10" vbProcedure="false">'Participant 8'!$K$34</definedName>
    <definedName function="false" hidden="false" localSheetId="8" name="directCosts2" vbProcedure="false">'Participant 8'!$C$34</definedName>
    <definedName function="false" hidden="false" localSheetId="8" name="directCosts3" vbProcedure="false">'Participant 8'!$D$34</definedName>
    <definedName function="false" hidden="false" localSheetId="8" name="directCosts4" vbProcedure="false">'Participant 8'!$E$34</definedName>
    <definedName function="false" hidden="false" localSheetId="8" name="directCosts5" vbProcedure="false">'Participant 8'!$F$34</definedName>
    <definedName function="false" hidden="false" localSheetId="8" name="directCosts6" vbProcedure="false">'Participant 8'!$G$34</definedName>
    <definedName function="false" hidden="false" localSheetId="8" name="directCosts7" vbProcedure="false">'Participant 8'!$H$34</definedName>
    <definedName function="false" hidden="false" localSheetId="8" name="directCosts8" vbProcedure="false">'Participant 8'!$I$34</definedName>
    <definedName function="false" hidden="false" localSheetId="8" name="directCosts9" vbProcedure="false">'Participant 8'!$J$34</definedName>
    <definedName function="false" hidden="false" localSheetId="8" name="email" vbProcedure="false">'Participant 8'!$K$9</definedName>
    <definedName function="false" hidden="false" localSheetId="8" name="financialOfficer" vbProcedure="false">'Participant 8'!$I$93</definedName>
    <definedName function="false" hidden="false" localSheetId="8" name="financialOfficerDate" vbProcedure="false">'Participant 8'!$I$95</definedName>
    <definedName function="false" hidden="false" localSheetId="8" name="FlatRate" vbProcedure="false">'Participant 8'!$K$12</definedName>
    <definedName function="false" hidden="false" localSheetId="8" name="indirectCosts1" vbProcedure="false">'Participant 8'!$B$36</definedName>
    <definedName function="false" hidden="false" localSheetId="8" name="indirectCosts10" vbProcedure="false">'Participant 8'!$K$36</definedName>
    <definedName function="false" hidden="false" localSheetId="8" name="indirectCosts2" vbProcedure="false">'Participant 8'!$C$36</definedName>
    <definedName function="false" hidden="false" localSheetId="8" name="indirectCosts3" vbProcedure="false">'Participant 8'!$D$36</definedName>
    <definedName function="false" hidden="false" localSheetId="8" name="indirectCosts4" vbProcedure="false">'Participant 8'!$E$36</definedName>
    <definedName function="false" hidden="false" localSheetId="8" name="indirectCosts5" vbProcedure="false">'Participant 8'!$F$36</definedName>
    <definedName function="false" hidden="false" localSheetId="8" name="indirectCosts6" vbProcedure="false">'Participant 8'!$G$36</definedName>
    <definedName function="false" hidden="false" localSheetId="8" name="indirectCosts7" vbProcedure="false">'Participant 8'!$H$36</definedName>
    <definedName function="false" hidden="false" localSheetId="8" name="indirectCosts8" vbProcedure="false">'Participant 8'!$I$36</definedName>
    <definedName function="false" hidden="false" localSheetId="8" name="indirectCosts9" vbProcedure="false">'Participant 8'!$J$36</definedName>
    <definedName function="false" hidden="false" localSheetId="8" name="instrumentId" vbProcedure="false">'Participant 8'!$D$3</definedName>
    <definedName function="false" hidden="false" localSheetId="8" name="interestEarnedAmount" vbProcedure="false">'Participant 8'!$L$51</definedName>
    <definedName function="false" hidden="false" localSheetId="8" name="InterestEarnedFlag" vbProcedure="false">'Participant 8'!$M$50</definedName>
    <definedName function="false" hidden="false" localSheetId="8" name="legalName" vbProcedure="false">'Participant 8'!$D$6</definedName>
    <definedName function="false" hidden="false" localSheetId="8" name="LegalName1" vbProcedure="false">'Participant 8'!$D$20</definedName>
    <definedName function="false" hidden="false" localSheetId="8" name="LegalName2" vbProcedure="false">'Participant 8'!$D$21</definedName>
    <definedName function="false" hidden="false" localSheetId="8" name="LegalName3" vbProcedure="false">'Participant 8'!$D$22</definedName>
    <definedName function="false" hidden="false" localSheetId="8" name="LegalName4" vbProcedure="false">'Participant 8'!$D$23</definedName>
    <definedName function="false" hidden="false" localSheetId="8" name="legalType" vbProcedure="false">'Participant 8'!$D$7</definedName>
    <definedName function="false" hidden="false" localSheetId="8" name="maxCosts1" vbProcedure="false">'Participant 8'!$B$40</definedName>
    <definedName function="false" hidden="false" localSheetId="8" name="maxCosts10" vbProcedure="false">'Participant 8'!$K$40</definedName>
    <definedName function="false" hidden="false" localSheetId="8" name="maxCosts2" vbProcedure="false">'Participant 8'!$C$40</definedName>
    <definedName function="false" hidden="false" localSheetId="8" name="maxCosts3" vbProcedure="false">'Participant 8'!$D$40</definedName>
    <definedName function="false" hidden="false" localSheetId="8" name="maxCosts4" vbProcedure="false">'Participant 8'!$E$40</definedName>
    <definedName function="false" hidden="false" localSheetId="8" name="maxCosts5" vbProcedure="false">'Participant 8'!$F$40</definedName>
    <definedName function="false" hidden="false" localSheetId="8" name="maxCosts6" vbProcedure="false">'Participant 8'!$G$40</definedName>
    <definedName function="false" hidden="false" localSheetId="8" name="maxCosts7" vbProcedure="false">'Participant 8'!$H$40</definedName>
    <definedName function="false" hidden="false" localSheetId="8" name="maxCosts8" vbProcedure="false">'Participant 8'!$I$40</definedName>
    <definedName function="false" hidden="false" localSheetId="8" name="maxCosts9" vbProcedure="false">'Participant 8'!$J$40</definedName>
    <definedName function="false" hidden="false" localSheetId="8" name="periodFrom" vbProcedure="false">'Participant 8'!$D$14</definedName>
    <definedName function="false" hidden="false" localSheetId="8" name="periodTo" vbProcedure="false">'Participant 8'!$K$14</definedName>
    <definedName function="false" hidden="false" localSheetId="8" name="projectTitle" vbProcedure="false">'Participant 8'!$D$4</definedName>
    <definedName function="false" hidden="false" localSheetId="8" name="receipts1" vbProcedure="false">'Participant 8'!$B$47</definedName>
    <definedName function="false" hidden="false" localSheetId="8" name="receipts10" vbProcedure="false">'Participant 8'!$K$47</definedName>
    <definedName function="false" hidden="false" localSheetId="8" name="receipts2" vbProcedure="false">'Participant 8'!$C$47</definedName>
    <definedName function="false" hidden="false" localSheetId="8" name="receipts3" vbProcedure="false">'Participant 8'!$D$47</definedName>
    <definedName function="false" hidden="false" localSheetId="8" name="receipts4" vbProcedure="false">'Participant 8'!$E$47</definedName>
    <definedName function="false" hidden="false" localSheetId="8" name="receipts5" vbProcedure="false">'Participant 8'!$F$47</definedName>
    <definedName function="false" hidden="false" localSheetId="8" name="receipts6" vbProcedure="false">'Participant 8'!$G$47</definedName>
    <definedName function="false" hidden="false" localSheetId="8" name="receipts7" vbProcedure="false">'Participant 8'!$H$47</definedName>
    <definedName function="false" hidden="false" localSheetId="8" name="receipts8" vbProcedure="false">'Participant 8'!$I$47</definedName>
    <definedName function="false" hidden="false" localSheetId="8" name="receipts9" vbProcedure="false">'Participant 8'!$J$47</definedName>
    <definedName function="false" hidden="false" localSheetId="8" name="receiptsTotal1" vbProcedure="false">'Participant 8'!$L$47</definedName>
    <definedName function="false" hidden="false" localSheetId="8" name="receiptsTotal2" vbProcedure="false">'Participant 8'!$M$47</definedName>
    <definedName function="false" hidden="false" localSheetId="8" name="requestedContributionAmount" vbProcedure="false">'Participant 8'!$L$54</definedName>
    <definedName function="false" hidden="false" localSheetId="8" name="responsiblePerson" vbProcedure="false">'Participant 8'!$D$93</definedName>
    <definedName function="false" hidden="false" localSheetId="8" name="responsiblePersonDate" vbProcedure="false">'Participant 8'!$D$95</definedName>
    <definedName function="false" hidden="false" localSheetId="8" name="Res_TP_Row" vbProcedure="false">'Participant 8'!$A$23:$M$23</definedName>
    <definedName function="false" hidden="false" localSheetId="8" name="subContracting1" vbProcedure="false">'Participant 8'!$B$35</definedName>
    <definedName function="false" hidden="false" localSheetId="8" name="subContracting10" vbProcedure="false">'Participant 8'!$K$35</definedName>
    <definedName function="false" hidden="false" localSheetId="8" name="subContracting2" vbProcedure="false">'Participant 8'!$C$35</definedName>
    <definedName function="false" hidden="false" localSheetId="8" name="subContracting3" vbProcedure="false">'Participant 8'!$D$35</definedName>
    <definedName function="false" hidden="false" localSheetId="8" name="subContracting4" vbProcedure="false">'Participant 8'!$E$35</definedName>
    <definedName function="false" hidden="false" localSheetId="8" name="subContracting5" vbProcedure="false">'Participant 8'!$F$35</definedName>
    <definedName function="false" hidden="false" localSheetId="8" name="subContracting6" vbProcedure="false">'Participant 8'!$G$35</definedName>
    <definedName function="false" hidden="false" localSheetId="8" name="subContracting7" vbProcedure="false">'Participant 8'!$H$35</definedName>
    <definedName function="false" hidden="false" localSheetId="8" name="subContracting8" vbProcedure="false">'Participant 8'!$I$35</definedName>
    <definedName function="false" hidden="false" localSheetId="8" name="subContracting9" vbProcedure="false">'Participant 8'!$J$35</definedName>
    <definedName function="false" hidden="false" localSheetId="8" name="telecopy" vbProcedure="false">'Participant 8'!$D$9</definedName>
    <definedName function="false" hidden="false" localSheetId="8" name="telephone" vbProcedure="false">'Participant 8'!$K$8</definedName>
    <definedName function="false" hidden="false" localSheetId="8" name="thirdPartyFlag" vbProcedure="false">'Participant 8'!$L$17</definedName>
    <definedName function="false" hidden="false" localSheetId="8" name="totalCosts1" vbProcedure="false">'Participant 8'!$B$38</definedName>
    <definedName function="false" hidden="false" localSheetId="8" name="totalCosts10" vbProcedure="false">'Participant 8'!$K$38</definedName>
    <definedName function="false" hidden="false" localSheetId="8" name="totalCosts2" vbProcedure="false">'Participant 8'!$C$38</definedName>
    <definedName function="false" hidden="false" localSheetId="8" name="totalCosts3" vbProcedure="false">'Participant 8'!$D$38</definedName>
    <definedName function="false" hidden="false" localSheetId="8" name="totalCosts4" vbProcedure="false">'Participant 8'!$E$38</definedName>
    <definedName function="false" hidden="false" localSheetId="8" name="totalCosts5" vbProcedure="false">'Participant 8'!$F$38</definedName>
    <definedName function="false" hidden="false" localSheetId="8" name="totalCosts6" vbProcedure="false">'Participant 8'!$G$38</definedName>
    <definedName function="false" hidden="false" localSheetId="8" name="totalCosts7" vbProcedure="false">'Participant 8'!$H$38</definedName>
    <definedName function="false" hidden="false" localSheetId="8" name="totalCosts8" vbProcedure="false">'Participant 8'!$I$38</definedName>
    <definedName function="false" hidden="false" localSheetId="8" name="totalCosts9" vbProcedure="false">'Participant 8'!$J$38</definedName>
    <definedName function="false" hidden="false" localSheetId="8" name="typeOfAction" vbProcedure="false">'Participant 8'!$K$3</definedName>
    <definedName function="false" hidden="false" localSheetId="8" name="T_A" vbProcedure="false">'Participant 8'!$B$34:$C$38</definedName>
    <definedName function="false" hidden="false" localSheetId="8" name="T_B" vbProcedure="false">'Participant 8'!$D$34:$E$38</definedName>
    <definedName function="false" hidden="false" localSheetId="8" name="T_C" vbProcedure="false">'Participant 8'!$F$34:$G$38</definedName>
    <definedName function="false" hidden="false" localSheetId="8" name="T_D" vbProcedure="false">'Participant 8'!$H$34:$I$38</definedName>
    <definedName function="false" hidden="false" localSheetId="8" name="T_E" vbProcedure="false">'Participant 8'!$J$34:$K$38</definedName>
    <definedName function="false" hidden="false" localSheetId="9" name="Adjustments1" vbProcedure="false">'Participant 9'!$B$37</definedName>
    <definedName function="false" hidden="false" localSheetId="9" name="Adjustments10" vbProcedure="false">'Participant 9'!$K$37</definedName>
    <definedName function="false" hidden="false" localSheetId="9" name="Adjustments2" vbProcedure="false">'Participant 9'!$C$37</definedName>
    <definedName function="false" hidden="false" localSheetId="9" name="Adjustments3" vbProcedure="false">'Participant 9'!$D$37</definedName>
    <definedName function="false" hidden="false" localSheetId="9" name="Adjustments4" vbProcedure="false">'Participant 9'!$E$37</definedName>
    <definedName function="false" hidden="false" localSheetId="9" name="Adjustments5" vbProcedure="false">'Participant 9'!$F$37</definedName>
    <definedName function="false" hidden="false" localSheetId="9" name="Adjustments6" vbProcedure="false">'Participant 9'!$G$37</definedName>
    <definedName function="false" hidden="false" localSheetId="9" name="Adjustments7" vbProcedure="false">'Participant 9'!$H$37</definedName>
    <definedName function="false" hidden="false" localSheetId="9" name="Adjustments8" vbProcedure="false">'Participant 9'!$I$37</definedName>
    <definedName function="false" hidden="false" localSheetId="9" name="Adjustments9" vbProcedure="false">'Participant 9'!$J$37</definedName>
    <definedName function="false" hidden="false" localSheetId="9" name="auditCertificateCoverageFlag" vbProcedure="false">'Participant 9'!$M$58</definedName>
    <definedName function="false" hidden="false" localSheetId="9" name="auditCertificateNeededFlag" vbProcedure="false">'Participant 9'!$L$57</definedName>
    <definedName function="false" hidden="false" localSheetId="9" name="auditCertificatePeriodFrom" vbProcedure="false">'Participant 9'!$K$59</definedName>
    <definedName function="false" hidden="false" localSheetId="9" name="auditCertificatePeriodTo" vbProcedure="false">'Participant 9'!$M$59</definedName>
    <definedName function="false" hidden="false" localSheetId="9" name="auditCertificatePrice" vbProcedure="false">'Participant 9'!$K$62</definedName>
    <definedName function="false" hidden="false" localSheetId="9" name="auditCertificatePrice1" vbProcedure="false">'Participant 9'!$K$64</definedName>
    <definedName function="false" hidden="false" localSheetId="9" name="auditCertificatePrice2" vbProcedure="false">'Participant 9'!$K$65</definedName>
    <definedName function="false" hidden="false" localSheetId="9" name="auditCertificatePrice3" vbProcedure="false">'Participant 9'!$K$66</definedName>
    <definedName function="false" hidden="false" localSheetId="9" name="auditCertificatePrice4" vbProcedure="false">'Participant 9'!$K$67</definedName>
    <definedName function="false" hidden="false" localSheetId="9" name="auditCertificateTotalPrice" vbProcedure="false">'Participant 9'!$K$68</definedName>
    <definedName function="false" hidden="false" localSheetId="9" name="auditFirmLegalName" vbProcedure="false">'Participant 9'!$D$62</definedName>
    <definedName function="false" hidden="false" localSheetId="9" name="auditFirmLegalName1" vbProcedure="false">'Participant 9'!$D$64</definedName>
    <definedName function="false" hidden="false" localSheetId="9" name="auditFirmLegalName2" vbProcedure="false">'Participant 9'!$D$65</definedName>
    <definedName function="false" hidden="false" localSheetId="9" name="auditFirmLegalName3" vbProcedure="false">'Participant 9'!$D$66</definedName>
    <definedName function="false" hidden="false" localSheetId="9" name="auditFirmLegalName4" vbProcedure="false">'Participant 9'!$D$67</definedName>
    <definedName function="false" hidden="false" localSheetId="9" name="Audit_TP_Row" vbProcedure="false">'Participant 9'!$A$67:$M$67</definedName>
    <definedName function="false" hidden="false" localSheetId="9" name="contactPerson" vbProcedure="false">'Participant 9'!$D$8</definedName>
    <definedName function="false" hidden="false" localSheetId="9" name="contractNumber" vbProcedure="false">'Participant 9'!$K$4</definedName>
    <definedName function="false" hidden="false" localSheetId="9" name="ConversionRate" vbProcedure="false">'Participant 9'!$L$73</definedName>
    <definedName function="false" hidden="false" localSheetId="9" name="ConversionRate1" vbProcedure="false">'Participant 9'!$L$77</definedName>
    <definedName function="false" hidden="false" localSheetId="9" name="ConversionRate2" vbProcedure="false">'Participant 9'!$L$80</definedName>
    <definedName function="false" hidden="false" localSheetId="9" name="ConversionRate3" vbProcedure="false">'Participant 9'!$L$83</definedName>
    <definedName function="false" hidden="false" localSheetId="9" name="ConversionRate4" vbProcedure="false">'Participant 9'!$L$86</definedName>
    <definedName function="false" hidden="false" localSheetId="9" name="ConversionRateEndofPeriod" vbProcedure="false">'Participant 9'!$L$74</definedName>
    <definedName function="false" hidden="false" localSheetId="9" name="ConversionRateEndofPeriod1" vbProcedure="false">'Participant 9'!$L$78</definedName>
    <definedName function="false" hidden="false" localSheetId="9" name="ConversionRateEndofPeriod2" vbProcedure="false">'Participant 9'!$L$81</definedName>
    <definedName function="false" hidden="false" localSheetId="9" name="ConversionRateEndofPeriod3" vbProcedure="false">'Participant 9'!$L$84</definedName>
    <definedName function="false" hidden="false" localSheetId="9" name="ConversionRateEndofPeriod4" vbProcedure="false">'Participant 9'!$L$87</definedName>
    <definedName function="false" hidden="false" localSheetId="9" name="Conv_TP_Row" vbProcedure="false">'Participant 9'!$A$85:$M$87</definedName>
    <definedName function="false" hidden="false" localSheetId="9" name="costModel" vbProcedure="false">'Participant 9'!$D$11</definedName>
    <definedName function="false" hidden="false" localSheetId="9" name="CostModel1" vbProcedure="false">'Participant 9'!$L$20</definedName>
    <definedName function="false" hidden="false" localSheetId="9" name="CostModel2" vbProcedure="false">'Participant 9'!$L$21</definedName>
    <definedName function="false" hidden="false" localSheetId="9" name="CostModel3" vbProcedure="false">'Participant 9'!$L$22</definedName>
    <definedName function="false" hidden="false" localSheetId="9" name="CostModel4" vbProcedure="false">'Participant 9'!$L$23</definedName>
    <definedName function="false" hidden="false" localSheetId="9" name="directCosts1" vbProcedure="false">'Participant 9'!$B$34</definedName>
    <definedName function="false" hidden="false" localSheetId="9" name="directCosts10" vbProcedure="false">'Participant 9'!$K$34</definedName>
    <definedName function="false" hidden="false" localSheetId="9" name="directCosts2" vbProcedure="false">'Participant 9'!$C$34</definedName>
    <definedName function="false" hidden="false" localSheetId="9" name="directCosts3" vbProcedure="false">'Participant 9'!$D$34</definedName>
    <definedName function="false" hidden="false" localSheetId="9" name="directCosts4" vbProcedure="false">'Participant 9'!$E$34</definedName>
    <definedName function="false" hidden="false" localSheetId="9" name="directCosts5" vbProcedure="false">'Participant 9'!$F$34</definedName>
    <definedName function="false" hidden="false" localSheetId="9" name="directCosts6" vbProcedure="false">'Participant 9'!$G$34</definedName>
    <definedName function="false" hidden="false" localSheetId="9" name="directCosts7" vbProcedure="false">'Participant 9'!$H$34</definedName>
    <definedName function="false" hidden="false" localSheetId="9" name="directCosts8" vbProcedure="false">'Participant 9'!$I$34</definedName>
    <definedName function="false" hidden="false" localSheetId="9" name="directCosts9" vbProcedure="false">'Participant 9'!$J$34</definedName>
    <definedName function="false" hidden="false" localSheetId="9" name="email" vbProcedure="false">'Participant 9'!$K$9</definedName>
    <definedName function="false" hidden="false" localSheetId="9" name="financialOfficer" vbProcedure="false">'Participant 9'!$I$93</definedName>
    <definedName function="false" hidden="false" localSheetId="9" name="financialOfficerDate" vbProcedure="false">'Participant 9'!$I$95</definedName>
    <definedName function="false" hidden="false" localSheetId="9" name="FlatRate" vbProcedure="false">'Participant 9'!$K$12</definedName>
    <definedName function="false" hidden="false" localSheetId="9" name="indirectCosts1" vbProcedure="false">'Participant 9'!$B$36</definedName>
    <definedName function="false" hidden="false" localSheetId="9" name="indirectCosts10" vbProcedure="false">'Participant 9'!$K$36</definedName>
    <definedName function="false" hidden="false" localSheetId="9" name="indirectCosts2" vbProcedure="false">'Participant 9'!$C$36</definedName>
    <definedName function="false" hidden="false" localSheetId="9" name="indirectCosts3" vbProcedure="false">'Participant 9'!$D$36</definedName>
    <definedName function="false" hidden="false" localSheetId="9" name="indirectCosts4" vbProcedure="false">'Participant 9'!$E$36</definedName>
    <definedName function="false" hidden="false" localSheetId="9" name="indirectCosts5" vbProcedure="false">'Participant 9'!$F$36</definedName>
    <definedName function="false" hidden="false" localSheetId="9" name="indirectCosts6" vbProcedure="false">'Participant 9'!$G$36</definedName>
    <definedName function="false" hidden="false" localSheetId="9" name="indirectCosts7" vbProcedure="false">'Participant 9'!$H$36</definedName>
    <definedName function="false" hidden="false" localSheetId="9" name="indirectCosts8" vbProcedure="false">'Participant 9'!$I$36</definedName>
    <definedName function="false" hidden="false" localSheetId="9" name="indirectCosts9" vbProcedure="false">'Participant 9'!$J$36</definedName>
    <definedName function="false" hidden="false" localSheetId="9" name="instrumentId" vbProcedure="false">'Participant 9'!$D$3</definedName>
    <definedName function="false" hidden="false" localSheetId="9" name="interestEarnedAmount" vbProcedure="false">'Participant 9'!$L$51</definedName>
    <definedName function="false" hidden="false" localSheetId="9" name="InterestEarnedFlag" vbProcedure="false">'Participant 9'!$M$50</definedName>
    <definedName function="false" hidden="false" localSheetId="9" name="legalName" vbProcedure="false">'Participant 9'!$D$6</definedName>
    <definedName function="false" hidden="false" localSheetId="9" name="LegalName1" vbProcedure="false">'Participant 9'!$D$20</definedName>
    <definedName function="false" hidden="false" localSheetId="9" name="LegalName2" vbProcedure="false">'Participant 9'!$D$21</definedName>
    <definedName function="false" hidden="false" localSheetId="9" name="LegalName3" vbProcedure="false">'Participant 9'!$D$22</definedName>
    <definedName function="false" hidden="false" localSheetId="9" name="LegalName4" vbProcedure="false">'Participant 9'!$D$23</definedName>
    <definedName function="false" hidden="false" localSheetId="9" name="legalType" vbProcedure="false">'Participant 9'!$D$7</definedName>
    <definedName function="false" hidden="false" localSheetId="9" name="maxCosts1" vbProcedure="false">'Participant 9'!$B$40</definedName>
    <definedName function="false" hidden="false" localSheetId="9" name="maxCosts10" vbProcedure="false">'Participant 9'!$K$40</definedName>
    <definedName function="false" hidden="false" localSheetId="9" name="maxCosts2" vbProcedure="false">'Participant 9'!$C$40</definedName>
    <definedName function="false" hidden="false" localSheetId="9" name="maxCosts3" vbProcedure="false">'Participant 9'!$D$40</definedName>
    <definedName function="false" hidden="false" localSheetId="9" name="maxCosts4" vbProcedure="false">'Participant 9'!$E$40</definedName>
    <definedName function="false" hidden="false" localSheetId="9" name="maxCosts5" vbProcedure="false">'Participant 9'!$F$40</definedName>
    <definedName function="false" hidden="false" localSheetId="9" name="maxCosts6" vbProcedure="false">'Participant 9'!$G$40</definedName>
    <definedName function="false" hidden="false" localSheetId="9" name="maxCosts7" vbProcedure="false">'Participant 9'!$H$40</definedName>
    <definedName function="false" hidden="false" localSheetId="9" name="maxCosts8" vbProcedure="false">'Participant 9'!$I$40</definedName>
    <definedName function="false" hidden="false" localSheetId="9" name="maxCosts9" vbProcedure="false">'Participant 9'!$J$40</definedName>
    <definedName function="false" hidden="false" localSheetId="9" name="periodFrom" vbProcedure="false">'Participant 9'!$D$14</definedName>
    <definedName function="false" hidden="false" localSheetId="9" name="periodTo" vbProcedure="false">'Participant 9'!$K$14</definedName>
    <definedName function="false" hidden="false" localSheetId="9" name="projectTitle" vbProcedure="false">'Participant 9'!$D$4</definedName>
    <definedName function="false" hidden="false" localSheetId="9" name="receipts1" vbProcedure="false">'Participant 9'!$B$47</definedName>
    <definedName function="false" hidden="false" localSheetId="9" name="receipts10" vbProcedure="false">'Participant 9'!$K$47</definedName>
    <definedName function="false" hidden="false" localSheetId="9" name="receipts2" vbProcedure="false">'Participant 9'!$C$47</definedName>
    <definedName function="false" hidden="false" localSheetId="9" name="receipts3" vbProcedure="false">'Participant 9'!$D$47</definedName>
    <definedName function="false" hidden="false" localSheetId="9" name="receipts4" vbProcedure="false">'Participant 9'!$E$47</definedName>
    <definedName function="false" hidden="false" localSheetId="9" name="receipts5" vbProcedure="false">'Participant 9'!$F$47</definedName>
    <definedName function="false" hidden="false" localSheetId="9" name="receipts6" vbProcedure="false">'Participant 9'!$G$47</definedName>
    <definedName function="false" hidden="false" localSheetId="9" name="receipts7" vbProcedure="false">'Participant 9'!$H$47</definedName>
    <definedName function="false" hidden="false" localSheetId="9" name="receipts8" vbProcedure="false">'Participant 9'!$I$47</definedName>
    <definedName function="false" hidden="false" localSheetId="9" name="receipts9" vbProcedure="false">'Participant 9'!$J$47</definedName>
    <definedName function="false" hidden="false" localSheetId="9" name="receiptsTotal1" vbProcedure="false">'Participant 9'!$L$47</definedName>
    <definedName function="false" hidden="false" localSheetId="9" name="receiptsTotal2" vbProcedure="false">'Participant 9'!$M$47</definedName>
    <definedName function="false" hidden="false" localSheetId="9" name="requestedContributionAmount" vbProcedure="false">'Participant 9'!$L$54</definedName>
    <definedName function="false" hidden="false" localSheetId="9" name="responsiblePerson" vbProcedure="false">'Participant 9'!$D$93</definedName>
    <definedName function="false" hidden="false" localSheetId="9" name="responsiblePersonDate" vbProcedure="false">'Participant 9'!$D$95</definedName>
    <definedName function="false" hidden="false" localSheetId="9" name="Res_TP_Row" vbProcedure="false">'Participant 9'!$A$23:$M$23</definedName>
    <definedName function="false" hidden="false" localSheetId="9" name="subContracting1" vbProcedure="false">'Participant 9'!$B$35</definedName>
    <definedName function="false" hidden="false" localSheetId="9" name="subContracting10" vbProcedure="false">'Participant 9'!$K$35</definedName>
    <definedName function="false" hidden="false" localSheetId="9" name="subContracting2" vbProcedure="false">'Participant 9'!$C$35</definedName>
    <definedName function="false" hidden="false" localSheetId="9" name="subContracting3" vbProcedure="false">'Participant 9'!$D$35</definedName>
    <definedName function="false" hidden="false" localSheetId="9" name="subContracting4" vbProcedure="false">'Participant 9'!$E$35</definedName>
    <definedName function="false" hidden="false" localSheetId="9" name="subContracting5" vbProcedure="false">'Participant 9'!$F$35</definedName>
    <definedName function="false" hidden="false" localSheetId="9" name="subContracting6" vbProcedure="false">'Participant 9'!$G$35</definedName>
    <definedName function="false" hidden="false" localSheetId="9" name="subContracting7" vbProcedure="false">'Participant 9'!$H$35</definedName>
    <definedName function="false" hidden="false" localSheetId="9" name="subContracting8" vbProcedure="false">'Participant 9'!$I$35</definedName>
    <definedName function="false" hidden="false" localSheetId="9" name="subContracting9" vbProcedure="false">'Participant 9'!$J$35</definedName>
    <definedName function="false" hidden="false" localSheetId="9" name="telecopy" vbProcedure="false">'Participant 9'!$D$9</definedName>
    <definedName function="false" hidden="false" localSheetId="9" name="telephone" vbProcedure="false">'Participant 9'!$K$8</definedName>
    <definedName function="false" hidden="false" localSheetId="9" name="thirdPartyFlag" vbProcedure="false">'Participant 9'!$L$17</definedName>
    <definedName function="false" hidden="false" localSheetId="9" name="totalCosts1" vbProcedure="false">'Participant 9'!$B$38</definedName>
    <definedName function="false" hidden="false" localSheetId="9" name="totalCosts10" vbProcedure="false">'Participant 9'!$K$38</definedName>
    <definedName function="false" hidden="false" localSheetId="9" name="totalCosts2" vbProcedure="false">'Participant 9'!$C$38</definedName>
    <definedName function="false" hidden="false" localSheetId="9" name="totalCosts3" vbProcedure="false">'Participant 9'!$D$38</definedName>
    <definedName function="false" hidden="false" localSheetId="9" name="totalCosts4" vbProcedure="false">'Participant 9'!$E$38</definedName>
    <definedName function="false" hidden="false" localSheetId="9" name="totalCosts5" vbProcedure="false">'Participant 9'!$F$38</definedName>
    <definedName function="false" hidden="false" localSheetId="9" name="totalCosts6" vbProcedure="false">'Participant 9'!$G$38</definedName>
    <definedName function="false" hidden="false" localSheetId="9" name="totalCosts7" vbProcedure="false">'Participant 9'!$H$38</definedName>
    <definedName function="false" hidden="false" localSheetId="9" name="totalCosts8" vbProcedure="false">'Participant 9'!$I$38</definedName>
    <definedName function="false" hidden="false" localSheetId="9" name="totalCosts9" vbProcedure="false">'Participant 9'!$J$38</definedName>
    <definedName function="false" hidden="false" localSheetId="9" name="typeOfAction" vbProcedure="false">'Participant 9'!$K$3</definedName>
    <definedName function="false" hidden="false" localSheetId="9" name="T_A" vbProcedure="false">'Participant 9'!$B$34:$C$38</definedName>
    <definedName function="false" hidden="false" localSheetId="9" name="T_B" vbProcedure="false">'Participant 9'!$D$34:$E$38</definedName>
    <definedName function="false" hidden="false" localSheetId="9" name="T_C" vbProcedure="false">'Participant 9'!$F$34:$G$38</definedName>
    <definedName function="false" hidden="false" localSheetId="9" name="T_D" vbProcedure="false">'Participant 9'!$H$34:$I$38</definedName>
    <definedName function="false" hidden="false" localSheetId="9" name="T_E" vbProcedure="false">'Participant 9'!$J$34:$K$38</definedName>
    <definedName function="false" hidden="false" localSheetId="10" name="Adjustments1" vbProcedure="false">'Participant 10'!$B$37</definedName>
    <definedName function="false" hidden="false" localSheetId="10" name="Adjustments10" vbProcedure="false">'Participant 10'!$K$37</definedName>
    <definedName function="false" hidden="false" localSheetId="10" name="Adjustments2" vbProcedure="false">'Participant 10'!$C$37</definedName>
    <definedName function="false" hidden="false" localSheetId="10" name="Adjustments3" vbProcedure="false">'Participant 10'!$D$37</definedName>
    <definedName function="false" hidden="false" localSheetId="10" name="Adjustments4" vbProcedure="false">'Participant 10'!$E$37</definedName>
    <definedName function="false" hidden="false" localSheetId="10" name="Adjustments5" vbProcedure="false">'Participant 10'!$F$37</definedName>
    <definedName function="false" hidden="false" localSheetId="10" name="Adjustments6" vbProcedure="false">'Participant 10'!$G$37</definedName>
    <definedName function="false" hidden="false" localSheetId="10" name="Adjustments7" vbProcedure="false">'Participant 10'!$H$37</definedName>
    <definedName function="false" hidden="false" localSheetId="10" name="Adjustments8" vbProcedure="false">'Participant 10'!$I$37</definedName>
    <definedName function="false" hidden="false" localSheetId="10" name="Adjustments9" vbProcedure="false">'Participant 10'!$J$37</definedName>
    <definedName function="false" hidden="false" localSheetId="10" name="auditCertificateCoverageFlag" vbProcedure="false">'Participant 10'!$M$58</definedName>
    <definedName function="false" hidden="false" localSheetId="10" name="auditCertificateNeededFlag" vbProcedure="false">'Participant 10'!$L$57</definedName>
    <definedName function="false" hidden="false" localSheetId="10" name="auditCertificatePeriodFrom" vbProcedure="false">'Participant 10'!$K$59</definedName>
    <definedName function="false" hidden="false" localSheetId="10" name="auditCertificatePeriodTo" vbProcedure="false">'Participant 10'!$M$59</definedName>
    <definedName function="false" hidden="false" localSheetId="10" name="auditCertificatePrice" vbProcedure="false">'Participant 10'!$K$62</definedName>
    <definedName function="false" hidden="false" localSheetId="10" name="auditCertificatePrice1" vbProcedure="false">'Participant 10'!$K$64</definedName>
    <definedName function="false" hidden="false" localSheetId="10" name="auditCertificatePrice2" vbProcedure="false">'Participant 10'!$K$65</definedName>
    <definedName function="false" hidden="false" localSheetId="10" name="auditCertificatePrice3" vbProcedure="false">'Participant 10'!$K$66</definedName>
    <definedName function="false" hidden="false" localSheetId="10" name="auditCertificatePrice4" vbProcedure="false">'Participant 10'!$K$67</definedName>
    <definedName function="false" hidden="false" localSheetId="10" name="auditCertificateTotalPrice" vbProcedure="false">'Participant 10'!$K$68</definedName>
    <definedName function="false" hidden="false" localSheetId="10" name="auditFirmLegalName" vbProcedure="false">'Participant 10'!$D$62</definedName>
    <definedName function="false" hidden="false" localSheetId="10" name="auditFirmLegalName1" vbProcedure="false">'Participant 10'!$D$64</definedName>
    <definedName function="false" hidden="false" localSheetId="10" name="auditFirmLegalName2" vbProcedure="false">'Participant 10'!$D$65</definedName>
    <definedName function="false" hidden="false" localSheetId="10" name="auditFirmLegalName3" vbProcedure="false">'Participant 10'!$D$66</definedName>
    <definedName function="false" hidden="false" localSheetId="10" name="auditFirmLegalName4" vbProcedure="false">'Participant 10'!$D$67</definedName>
    <definedName function="false" hidden="false" localSheetId="10" name="Audit_TP_Row" vbProcedure="false">'Participant 10'!$A$67:$M$67</definedName>
    <definedName function="false" hidden="false" localSheetId="10" name="contactPerson" vbProcedure="false">'Participant 10'!$D$8</definedName>
    <definedName function="false" hidden="false" localSheetId="10" name="contractNumber" vbProcedure="false">'Participant 10'!$K$4</definedName>
    <definedName function="false" hidden="false" localSheetId="10" name="ConversionRate" vbProcedure="false">'Participant 10'!$L$73</definedName>
    <definedName function="false" hidden="false" localSheetId="10" name="ConversionRate1" vbProcedure="false">'Participant 10'!$L$77</definedName>
    <definedName function="false" hidden="false" localSheetId="10" name="ConversionRate2" vbProcedure="false">'Participant 10'!$L$80</definedName>
    <definedName function="false" hidden="false" localSheetId="10" name="ConversionRate3" vbProcedure="false">'Participant 10'!$L$83</definedName>
    <definedName function="false" hidden="false" localSheetId="10" name="ConversionRate4" vbProcedure="false">'Participant 10'!$L$86</definedName>
    <definedName function="false" hidden="false" localSheetId="10" name="ConversionRateEndofPeriod" vbProcedure="false">'Participant 10'!$L$74</definedName>
    <definedName function="false" hidden="false" localSheetId="10" name="ConversionRateEndofPeriod1" vbProcedure="false">'Participant 10'!$L$78</definedName>
    <definedName function="false" hidden="false" localSheetId="10" name="ConversionRateEndofPeriod2" vbProcedure="false">'Participant 10'!$L$81</definedName>
    <definedName function="false" hidden="false" localSheetId="10" name="ConversionRateEndofPeriod3" vbProcedure="false">'Participant 10'!$L$84</definedName>
    <definedName function="false" hidden="false" localSheetId="10" name="ConversionRateEndofPeriod4" vbProcedure="false">'Participant 10'!$L$87</definedName>
    <definedName function="false" hidden="false" localSheetId="10" name="Conv_TP_Row" vbProcedure="false">'Participant 10'!$A$85:$M$87</definedName>
    <definedName function="false" hidden="false" localSheetId="10" name="costModel" vbProcedure="false">'Participant 10'!$D$11</definedName>
    <definedName function="false" hidden="false" localSheetId="10" name="CostModel1" vbProcedure="false">'Participant 10'!$L$20</definedName>
    <definedName function="false" hidden="false" localSheetId="10" name="CostModel2" vbProcedure="false">'Participant 10'!$L$21</definedName>
    <definedName function="false" hidden="false" localSheetId="10" name="CostModel3" vbProcedure="false">'Participant 10'!$L$22</definedName>
    <definedName function="false" hidden="false" localSheetId="10" name="CostModel4" vbProcedure="false">'Participant 10'!$L$23</definedName>
    <definedName function="false" hidden="false" localSheetId="10" name="directCosts1" vbProcedure="false">'Participant 10'!$B$34</definedName>
    <definedName function="false" hidden="false" localSheetId="10" name="directCosts10" vbProcedure="false">'Participant 10'!$K$34</definedName>
    <definedName function="false" hidden="false" localSheetId="10" name="directCosts2" vbProcedure="false">'Participant 10'!$C$34</definedName>
    <definedName function="false" hidden="false" localSheetId="10" name="directCosts3" vbProcedure="false">'Participant 10'!$D$34</definedName>
    <definedName function="false" hidden="false" localSheetId="10" name="directCosts4" vbProcedure="false">'Participant 10'!$E$34</definedName>
    <definedName function="false" hidden="false" localSheetId="10" name="directCosts5" vbProcedure="false">'Participant 10'!$F$34</definedName>
    <definedName function="false" hidden="false" localSheetId="10" name="directCosts6" vbProcedure="false">'Participant 10'!$G$34</definedName>
    <definedName function="false" hidden="false" localSheetId="10" name="directCosts7" vbProcedure="false">'Participant 10'!$H$34</definedName>
    <definedName function="false" hidden="false" localSheetId="10" name="directCosts8" vbProcedure="false">'Participant 10'!$I$34</definedName>
    <definedName function="false" hidden="false" localSheetId="10" name="directCosts9" vbProcedure="false">'Participant 10'!$J$34</definedName>
    <definedName function="false" hidden="false" localSheetId="10" name="email" vbProcedure="false">'Participant 10'!$K$9</definedName>
    <definedName function="false" hidden="false" localSheetId="10" name="financialOfficer" vbProcedure="false">'Participant 10'!$I$93</definedName>
    <definedName function="false" hidden="false" localSheetId="10" name="financialOfficerDate" vbProcedure="false">'Participant 10'!$I$95</definedName>
    <definedName function="false" hidden="false" localSheetId="10" name="FlatRate" vbProcedure="false">'Participant 10'!$K$12</definedName>
    <definedName function="false" hidden="false" localSheetId="10" name="indirectCosts1" vbProcedure="false">'Participant 10'!$B$36</definedName>
    <definedName function="false" hidden="false" localSheetId="10" name="indirectCosts10" vbProcedure="false">'Participant 10'!$K$36</definedName>
    <definedName function="false" hidden="false" localSheetId="10" name="indirectCosts2" vbProcedure="false">'Participant 10'!$C$36</definedName>
    <definedName function="false" hidden="false" localSheetId="10" name="indirectCosts3" vbProcedure="false">'Participant 10'!$D$36</definedName>
    <definedName function="false" hidden="false" localSheetId="10" name="indirectCosts4" vbProcedure="false">'Participant 10'!$E$36</definedName>
    <definedName function="false" hidden="false" localSheetId="10" name="indirectCosts5" vbProcedure="false">'Participant 10'!$F$36</definedName>
    <definedName function="false" hidden="false" localSheetId="10" name="indirectCosts6" vbProcedure="false">'Participant 10'!$G$36</definedName>
    <definedName function="false" hidden="false" localSheetId="10" name="indirectCosts7" vbProcedure="false">'Participant 10'!$H$36</definedName>
    <definedName function="false" hidden="false" localSheetId="10" name="indirectCosts8" vbProcedure="false">'Participant 10'!$I$36</definedName>
    <definedName function="false" hidden="false" localSheetId="10" name="indirectCosts9" vbProcedure="false">'Participant 10'!$J$36</definedName>
    <definedName function="false" hidden="false" localSheetId="10" name="instrumentId" vbProcedure="false">'Participant 10'!$D$3</definedName>
    <definedName function="false" hidden="false" localSheetId="10" name="interestEarnedAmount" vbProcedure="false">'Participant 10'!$L$51</definedName>
    <definedName function="false" hidden="false" localSheetId="10" name="InterestEarnedFlag" vbProcedure="false">'Participant 10'!$M$50</definedName>
    <definedName function="false" hidden="false" localSheetId="10" name="legalName" vbProcedure="false">'Participant 10'!$D$6</definedName>
    <definedName function="false" hidden="false" localSheetId="10" name="LegalName1" vbProcedure="false">'Participant 10'!$D$20</definedName>
    <definedName function="false" hidden="false" localSheetId="10" name="LegalName2" vbProcedure="false">'Participant 10'!$D$21</definedName>
    <definedName function="false" hidden="false" localSheetId="10" name="LegalName3" vbProcedure="false">'Participant 10'!$D$22</definedName>
    <definedName function="false" hidden="false" localSheetId="10" name="LegalName4" vbProcedure="false">'Participant 10'!$D$23</definedName>
    <definedName function="false" hidden="false" localSheetId="10" name="legalType" vbProcedure="false">'Participant 10'!$D$7</definedName>
    <definedName function="false" hidden="false" localSheetId="10" name="maxCosts1" vbProcedure="false">'Participant 10'!$B$40</definedName>
    <definedName function="false" hidden="false" localSheetId="10" name="maxCosts10" vbProcedure="false">'Participant 10'!$K$40</definedName>
    <definedName function="false" hidden="false" localSheetId="10" name="maxCosts2" vbProcedure="false">'Participant 10'!$C$40</definedName>
    <definedName function="false" hidden="false" localSheetId="10" name="maxCosts3" vbProcedure="false">'Participant 10'!$D$40</definedName>
    <definedName function="false" hidden="false" localSheetId="10" name="maxCosts4" vbProcedure="false">'Participant 10'!$E$40</definedName>
    <definedName function="false" hidden="false" localSheetId="10" name="maxCosts5" vbProcedure="false">'Participant 10'!$F$40</definedName>
    <definedName function="false" hidden="false" localSheetId="10" name="maxCosts6" vbProcedure="false">'Participant 10'!$G$40</definedName>
    <definedName function="false" hidden="false" localSheetId="10" name="maxCosts7" vbProcedure="false">'Participant 10'!$H$40</definedName>
    <definedName function="false" hidden="false" localSheetId="10" name="maxCosts8" vbProcedure="false">'Participant 10'!$I$40</definedName>
    <definedName function="false" hidden="false" localSheetId="10" name="maxCosts9" vbProcedure="false">'Participant 10'!$J$40</definedName>
    <definedName function="false" hidden="false" localSheetId="10" name="periodFrom" vbProcedure="false">'Participant 10'!$D$14</definedName>
    <definedName function="false" hidden="false" localSheetId="10" name="periodTo" vbProcedure="false">'Participant 10'!$K$14</definedName>
    <definedName function="false" hidden="false" localSheetId="10" name="projectTitle" vbProcedure="false">'Participant 10'!$D$4</definedName>
    <definedName function="false" hidden="false" localSheetId="10" name="receipts1" vbProcedure="false">'Participant 10'!$B$47</definedName>
    <definedName function="false" hidden="false" localSheetId="10" name="receipts10" vbProcedure="false">'Participant 10'!$K$47</definedName>
    <definedName function="false" hidden="false" localSheetId="10" name="receipts2" vbProcedure="false">'Participant 10'!$C$47</definedName>
    <definedName function="false" hidden="false" localSheetId="10" name="receipts3" vbProcedure="false">'Participant 10'!$D$47</definedName>
    <definedName function="false" hidden="false" localSheetId="10" name="receipts4" vbProcedure="false">'Participant 10'!$E$47</definedName>
    <definedName function="false" hidden="false" localSheetId="10" name="receipts5" vbProcedure="false">'Participant 10'!$F$47</definedName>
    <definedName function="false" hidden="false" localSheetId="10" name="receipts6" vbProcedure="false">'Participant 10'!$G$47</definedName>
    <definedName function="false" hidden="false" localSheetId="10" name="receipts7" vbProcedure="false">'Participant 10'!$H$47</definedName>
    <definedName function="false" hidden="false" localSheetId="10" name="receipts8" vbProcedure="false">'Participant 10'!$I$47</definedName>
    <definedName function="false" hidden="false" localSheetId="10" name="receipts9" vbProcedure="false">'Participant 10'!$J$47</definedName>
    <definedName function="false" hidden="false" localSheetId="10" name="receiptsTotal1" vbProcedure="false">'Participant 10'!$L$47</definedName>
    <definedName function="false" hidden="false" localSheetId="10" name="receiptsTotal2" vbProcedure="false">'Participant 10'!$M$47</definedName>
    <definedName function="false" hidden="false" localSheetId="10" name="requestedContributionAmount" vbProcedure="false">'Participant 10'!$L$54</definedName>
    <definedName function="false" hidden="false" localSheetId="10" name="responsiblePerson" vbProcedure="false">'Participant 10'!$D$93</definedName>
    <definedName function="false" hidden="false" localSheetId="10" name="responsiblePersonDate" vbProcedure="false">'Participant 10'!$D$95</definedName>
    <definedName function="false" hidden="false" localSheetId="10" name="Res_TP_Row" vbProcedure="false">'Participant 10'!$A$23:$M$23</definedName>
    <definedName function="false" hidden="false" localSheetId="10" name="subContracting1" vbProcedure="false">'Participant 10'!$B$35</definedName>
    <definedName function="false" hidden="false" localSheetId="10" name="subContracting10" vbProcedure="false">'Participant 10'!$K$35</definedName>
    <definedName function="false" hidden="false" localSheetId="10" name="subContracting2" vbProcedure="false">'Participant 10'!$C$35</definedName>
    <definedName function="false" hidden="false" localSheetId="10" name="subContracting3" vbProcedure="false">'Participant 10'!$D$35</definedName>
    <definedName function="false" hidden="false" localSheetId="10" name="subContracting4" vbProcedure="false">'Participant 10'!$E$35</definedName>
    <definedName function="false" hidden="false" localSheetId="10" name="subContracting5" vbProcedure="false">'Participant 10'!$F$35</definedName>
    <definedName function="false" hidden="false" localSheetId="10" name="subContracting6" vbProcedure="false">'Participant 10'!$G$35</definedName>
    <definedName function="false" hidden="false" localSheetId="10" name="subContracting7" vbProcedure="false">'Participant 10'!$H$35</definedName>
    <definedName function="false" hidden="false" localSheetId="10" name="subContracting8" vbProcedure="false">'Participant 10'!$I$35</definedName>
    <definedName function="false" hidden="false" localSheetId="10" name="subContracting9" vbProcedure="false">'Participant 10'!$J$35</definedName>
    <definedName function="false" hidden="false" localSheetId="10" name="telecopy" vbProcedure="false">'Participant 10'!$D$9</definedName>
    <definedName function="false" hidden="false" localSheetId="10" name="telephone" vbProcedure="false">'Participant 10'!$K$8</definedName>
    <definedName function="false" hidden="false" localSheetId="10" name="thirdPartyFlag" vbProcedure="false">'Participant 10'!$L$17</definedName>
    <definedName function="false" hidden="false" localSheetId="10" name="totalCosts1" vbProcedure="false">'Participant 10'!$B$38</definedName>
    <definedName function="false" hidden="false" localSheetId="10" name="totalCosts10" vbProcedure="false">'Participant 10'!$K$38</definedName>
    <definedName function="false" hidden="false" localSheetId="10" name="totalCosts2" vbProcedure="false">'Participant 10'!$C$38</definedName>
    <definedName function="false" hidden="false" localSheetId="10" name="totalCosts3" vbProcedure="false">'Participant 10'!$D$38</definedName>
    <definedName function="false" hidden="false" localSheetId="10" name="totalCosts4" vbProcedure="false">'Participant 10'!$E$38</definedName>
    <definedName function="false" hidden="false" localSheetId="10" name="totalCosts5" vbProcedure="false">'Participant 10'!$F$38</definedName>
    <definedName function="false" hidden="false" localSheetId="10" name="totalCosts6" vbProcedure="false">'Participant 10'!$G$38</definedName>
    <definedName function="false" hidden="false" localSheetId="10" name="totalCosts7" vbProcedure="false">'Participant 10'!$H$38</definedName>
    <definedName function="false" hidden="false" localSheetId="10" name="totalCosts8" vbProcedure="false">'Participant 10'!$I$38</definedName>
    <definedName function="false" hidden="false" localSheetId="10" name="totalCosts9" vbProcedure="false">'Participant 10'!$J$38</definedName>
    <definedName function="false" hidden="false" localSheetId="10" name="typeOfAction" vbProcedure="false">'Participant 10'!$K$3</definedName>
    <definedName function="false" hidden="false" localSheetId="10" name="T_A" vbProcedure="false">'Participant 10'!$B$34:$C$38</definedName>
    <definedName function="false" hidden="false" localSheetId="10" name="T_B" vbProcedure="false">'Participant 10'!$D$34:$E$38</definedName>
    <definedName function="false" hidden="false" localSheetId="10" name="T_C" vbProcedure="false">'Participant 10'!$F$34:$G$38</definedName>
    <definedName function="false" hidden="false" localSheetId="10" name="T_D" vbProcedure="false">'Participant 10'!$H$34:$I$38</definedName>
    <definedName function="false" hidden="false" localSheetId="10" name="T_E" vbProcedure="false">'Participant 10'!$J$34:$K$38</definedName>
    <definedName function="false" hidden="false" localSheetId="11" name="Adjustments1" vbProcedure="false">'Participant 11'!$B$37</definedName>
    <definedName function="false" hidden="false" localSheetId="11" name="Adjustments10" vbProcedure="false">'Participant 11'!$K$37</definedName>
    <definedName function="false" hidden="false" localSheetId="11" name="Adjustments2" vbProcedure="false">'Participant 11'!$C$37</definedName>
    <definedName function="false" hidden="false" localSheetId="11" name="Adjustments3" vbProcedure="false">'Participant 11'!$D$37</definedName>
    <definedName function="false" hidden="false" localSheetId="11" name="Adjustments4" vbProcedure="false">'Participant 11'!$E$37</definedName>
    <definedName function="false" hidden="false" localSheetId="11" name="Adjustments5" vbProcedure="false">'Participant 11'!$F$37</definedName>
    <definedName function="false" hidden="false" localSheetId="11" name="Adjustments6" vbProcedure="false">'Participant 11'!$G$37</definedName>
    <definedName function="false" hidden="false" localSheetId="11" name="Adjustments7" vbProcedure="false">'Participant 11'!$H$37</definedName>
    <definedName function="false" hidden="false" localSheetId="11" name="Adjustments8" vbProcedure="false">'Participant 11'!$I$37</definedName>
    <definedName function="false" hidden="false" localSheetId="11" name="Adjustments9" vbProcedure="false">'Participant 11'!$J$37</definedName>
    <definedName function="false" hidden="false" localSheetId="11" name="auditCertificateCoverageFlag" vbProcedure="false">'Participant 11'!$M$58</definedName>
    <definedName function="false" hidden="false" localSheetId="11" name="auditCertificateNeededFlag" vbProcedure="false">'Participant 11'!$L$57</definedName>
    <definedName function="false" hidden="false" localSheetId="11" name="auditCertificatePeriodFrom" vbProcedure="false">'Participant 11'!$K$59</definedName>
    <definedName function="false" hidden="false" localSheetId="11" name="auditCertificatePeriodTo" vbProcedure="false">'Participant 11'!$M$59</definedName>
    <definedName function="false" hidden="false" localSheetId="11" name="auditCertificatePrice" vbProcedure="false">'Participant 11'!$K$62</definedName>
    <definedName function="false" hidden="false" localSheetId="11" name="auditCertificatePrice1" vbProcedure="false">'Participant 11'!$K$64</definedName>
    <definedName function="false" hidden="false" localSheetId="11" name="auditCertificatePrice2" vbProcedure="false">'Participant 11'!$K$65</definedName>
    <definedName function="false" hidden="false" localSheetId="11" name="auditCertificatePrice3" vbProcedure="false">'Participant 11'!$K$66</definedName>
    <definedName function="false" hidden="false" localSheetId="11" name="auditCertificatePrice4" vbProcedure="false">'Participant 11'!$K$67</definedName>
    <definedName function="false" hidden="false" localSheetId="11" name="auditCertificateTotalPrice" vbProcedure="false">'Participant 11'!$K$68</definedName>
    <definedName function="false" hidden="false" localSheetId="11" name="auditFirmLegalName" vbProcedure="false">'Participant 11'!$D$62</definedName>
    <definedName function="false" hidden="false" localSheetId="11" name="auditFirmLegalName1" vbProcedure="false">'Participant 11'!$D$64</definedName>
    <definedName function="false" hidden="false" localSheetId="11" name="auditFirmLegalName2" vbProcedure="false">'Participant 11'!$D$65</definedName>
    <definedName function="false" hidden="false" localSheetId="11" name="auditFirmLegalName3" vbProcedure="false">'Participant 11'!$D$66</definedName>
    <definedName function="false" hidden="false" localSheetId="11" name="auditFirmLegalName4" vbProcedure="false">'Participant 11'!$D$67</definedName>
    <definedName function="false" hidden="false" localSheetId="11" name="Audit_TP_Row" vbProcedure="false">'Participant 11'!$A$67:$M$67</definedName>
    <definedName function="false" hidden="false" localSheetId="11" name="contactPerson" vbProcedure="false">'Participant 11'!$D$8</definedName>
    <definedName function="false" hidden="false" localSheetId="11" name="contractNumber" vbProcedure="false">'Participant 11'!$K$4</definedName>
    <definedName function="false" hidden="false" localSheetId="11" name="ConversionRate" vbProcedure="false">'Participant 11'!$L$73</definedName>
    <definedName function="false" hidden="false" localSheetId="11" name="ConversionRate1" vbProcedure="false">'Participant 11'!$L$77</definedName>
    <definedName function="false" hidden="false" localSheetId="11" name="ConversionRate2" vbProcedure="false">'Participant 11'!$L$80</definedName>
    <definedName function="false" hidden="false" localSheetId="11" name="ConversionRate3" vbProcedure="false">'Participant 11'!$L$83</definedName>
    <definedName function="false" hidden="false" localSheetId="11" name="ConversionRate4" vbProcedure="false">'Participant 11'!$L$86</definedName>
    <definedName function="false" hidden="false" localSheetId="11" name="ConversionRateEndofPeriod" vbProcedure="false">'Participant 11'!$L$74</definedName>
    <definedName function="false" hidden="false" localSheetId="11" name="ConversionRateEndofPeriod1" vbProcedure="false">'Participant 11'!$L$78</definedName>
    <definedName function="false" hidden="false" localSheetId="11" name="ConversionRateEndofPeriod2" vbProcedure="false">'Participant 11'!$L$81</definedName>
    <definedName function="false" hidden="false" localSheetId="11" name="ConversionRateEndofPeriod3" vbProcedure="false">'Participant 11'!$L$84</definedName>
    <definedName function="false" hidden="false" localSheetId="11" name="ConversionRateEndofPeriod4" vbProcedure="false">'Participant 11'!$L$87</definedName>
    <definedName function="false" hidden="false" localSheetId="11" name="Conv_TP_Row" vbProcedure="false">'Participant 11'!$A$85:$M$87</definedName>
    <definedName function="false" hidden="false" localSheetId="11" name="costModel" vbProcedure="false">'Participant 11'!$D$11</definedName>
    <definedName function="false" hidden="false" localSheetId="11" name="CostModel1" vbProcedure="false">'Participant 11'!$L$20</definedName>
    <definedName function="false" hidden="false" localSheetId="11" name="CostModel2" vbProcedure="false">'Participant 11'!$L$21</definedName>
    <definedName function="false" hidden="false" localSheetId="11" name="CostModel3" vbProcedure="false">'Participant 11'!$L$22</definedName>
    <definedName function="false" hidden="false" localSheetId="11" name="CostModel4" vbProcedure="false">'Participant 11'!$L$23</definedName>
    <definedName function="false" hidden="false" localSheetId="11" name="directCosts1" vbProcedure="false">'Participant 11'!$B$34</definedName>
    <definedName function="false" hidden="false" localSheetId="11" name="directCosts10" vbProcedure="false">'Participant 11'!$K$34</definedName>
    <definedName function="false" hidden="false" localSheetId="11" name="directCosts2" vbProcedure="false">'Participant 11'!$C$34</definedName>
    <definedName function="false" hidden="false" localSheetId="11" name="directCosts3" vbProcedure="false">'Participant 11'!$D$34</definedName>
    <definedName function="false" hidden="false" localSheetId="11" name="directCosts4" vbProcedure="false">'Participant 11'!$E$34</definedName>
    <definedName function="false" hidden="false" localSheetId="11" name="directCosts5" vbProcedure="false">'Participant 11'!$F$34</definedName>
    <definedName function="false" hidden="false" localSheetId="11" name="directCosts6" vbProcedure="false">'Participant 11'!$G$34</definedName>
    <definedName function="false" hidden="false" localSheetId="11" name="directCosts7" vbProcedure="false">'Participant 11'!$H$34</definedName>
    <definedName function="false" hidden="false" localSheetId="11" name="directCosts8" vbProcedure="false">'Participant 11'!$I$34</definedName>
    <definedName function="false" hidden="false" localSheetId="11" name="directCosts9" vbProcedure="false">'Participant 11'!$J$34</definedName>
    <definedName function="false" hidden="false" localSheetId="11" name="email" vbProcedure="false">'Participant 11'!$K$9</definedName>
    <definedName function="false" hidden="false" localSheetId="11" name="financialOfficer" vbProcedure="false">'Participant 11'!$I$93</definedName>
    <definedName function="false" hidden="false" localSheetId="11" name="financialOfficerDate" vbProcedure="false">'Participant 11'!$I$95</definedName>
    <definedName function="false" hidden="false" localSheetId="11" name="FlatRate" vbProcedure="false">'Participant 11'!$K$12</definedName>
    <definedName function="false" hidden="false" localSheetId="11" name="indirectCosts1" vbProcedure="false">'Participant 11'!$B$36</definedName>
    <definedName function="false" hidden="false" localSheetId="11" name="indirectCosts10" vbProcedure="false">'Participant 11'!$K$36</definedName>
    <definedName function="false" hidden="false" localSheetId="11" name="indirectCosts2" vbProcedure="false">'Participant 11'!$C$36</definedName>
    <definedName function="false" hidden="false" localSheetId="11" name="indirectCosts3" vbProcedure="false">'Participant 11'!$D$36</definedName>
    <definedName function="false" hidden="false" localSheetId="11" name="indirectCosts4" vbProcedure="false">'Participant 11'!$E$36</definedName>
    <definedName function="false" hidden="false" localSheetId="11" name="indirectCosts5" vbProcedure="false">'Participant 11'!$F$36</definedName>
    <definedName function="false" hidden="false" localSheetId="11" name="indirectCosts6" vbProcedure="false">'Participant 11'!$G$36</definedName>
    <definedName function="false" hidden="false" localSheetId="11" name="indirectCosts7" vbProcedure="false">'Participant 11'!$H$36</definedName>
    <definedName function="false" hidden="false" localSheetId="11" name="indirectCosts8" vbProcedure="false">'Participant 11'!$I$36</definedName>
    <definedName function="false" hidden="false" localSheetId="11" name="indirectCosts9" vbProcedure="false">'Participant 11'!$J$36</definedName>
    <definedName function="false" hidden="false" localSheetId="11" name="instrumentId" vbProcedure="false">'Participant 11'!$D$3</definedName>
    <definedName function="false" hidden="false" localSheetId="11" name="interestEarnedAmount" vbProcedure="false">'Participant 11'!$L$51</definedName>
    <definedName function="false" hidden="false" localSheetId="11" name="InterestEarnedFlag" vbProcedure="false">'Participant 11'!$M$50</definedName>
    <definedName function="false" hidden="false" localSheetId="11" name="legalName" vbProcedure="false">'Participant 11'!$D$6</definedName>
    <definedName function="false" hidden="false" localSheetId="11" name="LegalName1" vbProcedure="false">'Participant 11'!$D$20</definedName>
    <definedName function="false" hidden="false" localSheetId="11" name="LegalName2" vbProcedure="false">'Participant 11'!$D$21</definedName>
    <definedName function="false" hidden="false" localSheetId="11" name="LegalName3" vbProcedure="false">'Participant 11'!$D$22</definedName>
    <definedName function="false" hidden="false" localSheetId="11" name="LegalName4" vbProcedure="false">'Participant 11'!$D$23</definedName>
    <definedName function="false" hidden="false" localSheetId="11" name="legalType" vbProcedure="false">'Participant 11'!$D$7</definedName>
    <definedName function="false" hidden="false" localSheetId="11" name="maxCosts1" vbProcedure="false">'Participant 11'!$B$40</definedName>
    <definedName function="false" hidden="false" localSheetId="11" name="maxCosts10" vbProcedure="false">'Participant 11'!$K$40</definedName>
    <definedName function="false" hidden="false" localSheetId="11" name="maxCosts2" vbProcedure="false">'Participant 11'!$C$40</definedName>
    <definedName function="false" hidden="false" localSheetId="11" name="maxCosts3" vbProcedure="false">'Participant 11'!$D$40</definedName>
    <definedName function="false" hidden="false" localSheetId="11" name="maxCosts4" vbProcedure="false">'Participant 11'!$E$40</definedName>
    <definedName function="false" hidden="false" localSheetId="11" name="maxCosts5" vbProcedure="false">'Participant 11'!$F$40</definedName>
    <definedName function="false" hidden="false" localSheetId="11" name="maxCosts6" vbProcedure="false">'Participant 11'!$G$40</definedName>
    <definedName function="false" hidden="false" localSheetId="11" name="maxCosts7" vbProcedure="false">'Participant 11'!$H$40</definedName>
    <definedName function="false" hidden="false" localSheetId="11" name="maxCosts8" vbProcedure="false">'Participant 11'!$I$40</definedName>
    <definedName function="false" hidden="false" localSheetId="11" name="maxCosts9" vbProcedure="false">'Participant 11'!$J$40</definedName>
    <definedName function="false" hidden="false" localSheetId="11" name="periodFrom" vbProcedure="false">'Participant 11'!$D$14</definedName>
    <definedName function="false" hidden="false" localSheetId="11" name="periodTo" vbProcedure="false">'Participant 11'!$K$14</definedName>
    <definedName function="false" hidden="false" localSheetId="11" name="projectTitle" vbProcedure="false">'Participant 11'!$D$4</definedName>
    <definedName function="false" hidden="false" localSheetId="11" name="receipts1" vbProcedure="false">'Participant 11'!$B$47</definedName>
    <definedName function="false" hidden="false" localSheetId="11" name="receipts10" vbProcedure="false">'Participant 11'!$K$47</definedName>
    <definedName function="false" hidden="false" localSheetId="11" name="receipts2" vbProcedure="false">'Participant 11'!$C$47</definedName>
    <definedName function="false" hidden="false" localSheetId="11" name="receipts3" vbProcedure="false">'Participant 11'!$D$47</definedName>
    <definedName function="false" hidden="false" localSheetId="11" name="receipts4" vbProcedure="false">'Participant 11'!$E$47</definedName>
    <definedName function="false" hidden="false" localSheetId="11" name="receipts5" vbProcedure="false">'Participant 11'!$F$47</definedName>
    <definedName function="false" hidden="false" localSheetId="11" name="receipts6" vbProcedure="false">'Participant 11'!$G$47</definedName>
    <definedName function="false" hidden="false" localSheetId="11" name="receipts7" vbProcedure="false">'Participant 11'!$H$47</definedName>
    <definedName function="false" hidden="false" localSheetId="11" name="receipts8" vbProcedure="false">'Participant 11'!$I$47</definedName>
    <definedName function="false" hidden="false" localSheetId="11" name="receipts9" vbProcedure="false">'Participant 11'!$J$47</definedName>
    <definedName function="false" hidden="false" localSheetId="11" name="receiptsTotal1" vbProcedure="false">'Participant 11'!$L$47</definedName>
    <definedName function="false" hidden="false" localSheetId="11" name="receiptsTotal2" vbProcedure="false">'Participant 11'!$M$47</definedName>
    <definedName function="false" hidden="false" localSheetId="11" name="requestedContributionAmount" vbProcedure="false">'Participant 11'!$L$54</definedName>
    <definedName function="false" hidden="false" localSheetId="11" name="responsiblePerson" vbProcedure="false">'Participant 11'!$D$93</definedName>
    <definedName function="false" hidden="false" localSheetId="11" name="responsiblePersonDate" vbProcedure="false">'Participant 11'!$D$95</definedName>
    <definedName function="false" hidden="false" localSheetId="11" name="Res_TP_Row" vbProcedure="false">'Participant 11'!$A$23:$M$23</definedName>
    <definedName function="false" hidden="false" localSheetId="11" name="subContracting1" vbProcedure="false">'Participant 11'!$B$35</definedName>
    <definedName function="false" hidden="false" localSheetId="11" name="subContracting10" vbProcedure="false">'Participant 11'!$K$35</definedName>
    <definedName function="false" hidden="false" localSheetId="11" name="subContracting2" vbProcedure="false">'Participant 11'!$C$35</definedName>
    <definedName function="false" hidden="false" localSheetId="11" name="subContracting3" vbProcedure="false">'Participant 11'!$D$35</definedName>
    <definedName function="false" hidden="false" localSheetId="11" name="subContracting4" vbProcedure="false">'Participant 11'!$E$35</definedName>
    <definedName function="false" hidden="false" localSheetId="11" name="subContracting5" vbProcedure="false">'Participant 11'!$F$35</definedName>
    <definedName function="false" hidden="false" localSheetId="11" name="subContracting6" vbProcedure="false">'Participant 11'!$G$35</definedName>
    <definedName function="false" hidden="false" localSheetId="11" name="subContracting7" vbProcedure="false">'Participant 11'!$H$35</definedName>
    <definedName function="false" hidden="false" localSheetId="11" name="subContracting8" vbProcedure="false">'Participant 11'!$I$35</definedName>
    <definedName function="false" hidden="false" localSheetId="11" name="subContracting9" vbProcedure="false">'Participant 11'!$J$35</definedName>
    <definedName function="false" hidden="false" localSheetId="11" name="telecopy" vbProcedure="false">'Participant 11'!$D$9</definedName>
    <definedName function="false" hidden="false" localSheetId="11" name="telephone" vbProcedure="false">'Participant 11'!$K$8</definedName>
    <definedName function="false" hidden="false" localSheetId="11" name="thirdPartyFlag" vbProcedure="false">'Participant 11'!$L$17</definedName>
    <definedName function="false" hidden="false" localSheetId="11" name="totalCosts1" vbProcedure="false">'Participant 11'!$B$38</definedName>
    <definedName function="false" hidden="false" localSheetId="11" name="totalCosts10" vbProcedure="false">'Participant 11'!$K$38</definedName>
    <definedName function="false" hidden="false" localSheetId="11" name="totalCosts2" vbProcedure="false">'Participant 11'!$C$38</definedName>
    <definedName function="false" hidden="false" localSheetId="11" name="totalCosts3" vbProcedure="false">'Participant 11'!$D$38</definedName>
    <definedName function="false" hidden="false" localSheetId="11" name="totalCosts4" vbProcedure="false">'Participant 11'!$E$38</definedName>
    <definedName function="false" hidden="false" localSheetId="11" name="totalCosts5" vbProcedure="false">'Participant 11'!$F$38</definedName>
    <definedName function="false" hidden="false" localSheetId="11" name="totalCosts6" vbProcedure="false">'Participant 11'!$G$38</definedName>
    <definedName function="false" hidden="false" localSheetId="11" name="totalCosts7" vbProcedure="false">'Participant 11'!$H$38</definedName>
    <definedName function="false" hidden="false" localSheetId="11" name="totalCosts8" vbProcedure="false">'Participant 11'!$I$38</definedName>
    <definedName function="false" hidden="false" localSheetId="11" name="totalCosts9" vbProcedure="false">'Participant 11'!$J$38</definedName>
    <definedName function="false" hidden="false" localSheetId="11" name="typeOfAction" vbProcedure="false">'Participant 11'!$K$3</definedName>
    <definedName function="false" hidden="false" localSheetId="11" name="T_A" vbProcedure="false">'Participant 11'!$B$34:$C$38</definedName>
    <definedName function="false" hidden="false" localSheetId="11" name="T_B" vbProcedure="false">'Participant 11'!$D$34:$E$38</definedName>
    <definedName function="false" hidden="false" localSheetId="11" name="T_C" vbProcedure="false">'Participant 11'!$F$34:$G$38</definedName>
    <definedName function="false" hidden="false" localSheetId="11" name="T_D" vbProcedure="false">'Participant 11'!$H$34:$I$38</definedName>
    <definedName function="false" hidden="false" localSheetId="11" name="T_E" vbProcedure="false">'Participant 11'!$J$34:$K$38</definedName>
    <definedName function="false" hidden="false" localSheetId="12" name="Adjustments1" vbProcedure="false">'Participant 12'!$B$37</definedName>
    <definedName function="false" hidden="false" localSheetId="12" name="Adjustments10" vbProcedure="false">'Participant 12'!$K$37</definedName>
    <definedName function="false" hidden="false" localSheetId="12" name="Adjustments2" vbProcedure="false">'Participant 12'!$C$37</definedName>
    <definedName function="false" hidden="false" localSheetId="12" name="Adjustments3" vbProcedure="false">'Participant 12'!$D$37</definedName>
    <definedName function="false" hidden="false" localSheetId="12" name="Adjustments4" vbProcedure="false">'Participant 12'!$E$37</definedName>
    <definedName function="false" hidden="false" localSheetId="12" name="Adjustments5" vbProcedure="false">'Participant 12'!$F$37</definedName>
    <definedName function="false" hidden="false" localSheetId="12" name="Adjustments6" vbProcedure="false">'Participant 12'!$G$37</definedName>
    <definedName function="false" hidden="false" localSheetId="12" name="Adjustments7" vbProcedure="false">'Participant 12'!$H$37</definedName>
    <definedName function="false" hidden="false" localSheetId="12" name="Adjustments8" vbProcedure="false">'Participant 12'!$I$37</definedName>
    <definedName function="false" hidden="false" localSheetId="12" name="Adjustments9" vbProcedure="false">'Participant 12'!$J$37</definedName>
    <definedName function="false" hidden="false" localSheetId="12" name="auditCertificateCoverageFlag" vbProcedure="false">'Participant 12'!$M$58</definedName>
    <definedName function="false" hidden="false" localSheetId="12" name="auditCertificateNeededFlag" vbProcedure="false">'Participant 12'!$L$57</definedName>
    <definedName function="false" hidden="false" localSheetId="12" name="auditCertificatePeriodFrom" vbProcedure="false">'Participant 12'!$K$59</definedName>
    <definedName function="false" hidden="false" localSheetId="12" name="auditCertificatePeriodTo" vbProcedure="false">'Participant 12'!$M$59</definedName>
    <definedName function="false" hidden="false" localSheetId="12" name="auditCertificatePrice" vbProcedure="false">'Participant 12'!$K$62</definedName>
    <definedName function="false" hidden="false" localSheetId="12" name="auditCertificatePrice1" vbProcedure="false">'Participant 12'!$K$64</definedName>
    <definedName function="false" hidden="false" localSheetId="12" name="auditCertificatePrice2" vbProcedure="false">'Participant 12'!$K$65</definedName>
    <definedName function="false" hidden="false" localSheetId="12" name="auditCertificatePrice3" vbProcedure="false">'Participant 12'!$K$66</definedName>
    <definedName function="false" hidden="false" localSheetId="12" name="auditCertificatePrice4" vbProcedure="false">'Participant 12'!$K$67</definedName>
    <definedName function="false" hidden="false" localSheetId="12" name="auditCertificateTotalPrice" vbProcedure="false">'Participant 12'!$K$68</definedName>
    <definedName function="false" hidden="false" localSheetId="12" name="auditFirmLegalName" vbProcedure="false">'Participant 12'!$D$62</definedName>
    <definedName function="false" hidden="false" localSheetId="12" name="auditFirmLegalName1" vbProcedure="false">'Participant 12'!$D$64</definedName>
    <definedName function="false" hidden="false" localSheetId="12" name="auditFirmLegalName2" vbProcedure="false">'Participant 12'!$D$65</definedName>
    <definedName function="false" hidden="false" localSheetId="12" name="auditFirmLegalName3" vbProcedure="false">'Participant 12'!$D$66</definedName>
    <definedName function="false" hidden="false" localSheetId="12" name="auditFirmLegalName4" vbProcedure="false">'Participant 12'!$D$67</definedName>
    <definedName function="false" hidden="false" localSheetId="12" name="Audit_TP_Row" vbProcedure="false">'Participant 12'!$A$67:$M$67</definedName>
    <definedName function="false" hidden="false" localSheetId="12" name="contactPerson" vbProcedure="false">'Participant 12'!$D$8</definedName>
    <definedName function="false" hidden="false" localSheetId="12" name="contractNumber" vbProcedure="false">'Participant 12'!$K$4</definedName>
    <definedName function="false" hidden="false" localSheetId="12" name="ConversionRate" vbProcedure="false">'Participant 12'!$L$73</definedName>
    <definedName function="false" hidden="false" localSheetId="12" name="ConversionRate1" vbProcedure="false">'Participant 12'!$L$77</definedName>
    <definedName function="false" hidden="false" localSheetId="12" name="ConversionRate2" vbProcedure="false">'Participant 12'!$L$80</definedName>
    <definedName function="false" hidden="false" localSheetId="12" name="ConversionRate3" vbProcedure="false">'Participant 12'!$L$83</definedName>
    <definedName function="false" hidden="false" localSheetId="12" name="ConversionRate4" vbProcedure="false">'Participant 12'!$L$86</definedName>
    <definedName function="false" hidden="false" localSheetId="12" name="ConversionRateEndofPeriod" vbProcedure="false">'Participant 12'!$L$74</definedName>
    <definedName function="false" hidden="false" localSheetId="12" name="ConversionRateEndofPeriod1" vbProcedure="false">'Participant 12'!$L$78</definedName>
    <definedName function="false" hidden="false" localSheetId="12" name="ConversionRateEndofPeriod2" vbProcedure="false">'Participant 12'!$L$81</definedName>
    <definedName function="false" hidden="false" localSheetId="12" name="ConversionRateEndofPeriod3" vbProcedure="false">'Participant 12'!$L$84</definedName>
    <definedName function="false" hidden="false" localSheetId="12" name="ConversionRateEndofPeriod4" vbProcedure="false">'Participant 12'!$L$87</definedName>
    <definedName function="false" hidden="false" localSheetId="12" name="Conv_TP_Row" vbProcedure="false">'Participant 12'!$A$85:$M$87</definedName>
    <definedName function="false" hidden="false" localSheetId="12" name="costModel" vbProcedure="false">'Participant 12'!$D$11</definedName>
    <definedName function="false" hidden="false" localSheetId="12" name="CostModel1" vbProcedure="false">'Participant 12'!$L$20</definedName>
    <definedName function="false" hidden="false" localSheetId="12" name="CostModel2" vbProcedure="false">'Participant 12'!$L$21</definedName>
    <definedName function="false" hidden="false" localSheetId="12" name="CostModel3" vbProcedure="false">'Participant 12'!$L$22</definedName>
    <definedName function="false" hidden="false" localSheetId="12" name="CostModel4" vbProcedure="false">'Participant 12'!$L$23</definedName>
    <definedName function="false" hidden="false" localSheetId="12" name="directCosts1" vbProcedure="false">'Participant 12'!$B$34</definedName>
    <definedName function="false" hidden="false" localSheetId="12" name="directCosts10" vbProcedure="false">'Participant 12'!$K$34</definedName>
    <definedName function="false" hidden="false" localSheetId="12" name="directCosts2" vbProcedure="false">'Participant 12'!$C$34</definedName>
    <definedName function="false" hidden="false" localSheetId="12" name="directCosts3" vbProcedure="false">'Participant 12'!$D$34</definedName>
    <definedName function="false" hidden="false" localSheetId="12" name="directCosts4" vbProcedure="false">'Participant 12'!$E$34</definedName>
    <definedName function="false" hidden="false" localSheetId="12" name="directCosts5" vbProcedure="false">'Participant 12'!$F$34</definedName>
    <definedName function="false" hidden="false" localSheetId="12" name="directCosts6" vbProcedure="false">'Participant 12'!$G$34</definedName>
    <definedName function="false" hidden="false" localSheetId="12" name="directCosts7" vbProcedure="false">'Participant 12'!$H$34</definedName>
    <definedName function="false" hidden="false" localSheetId="12" name="directCosts8" vbProcedure="false">'Participant 12'!$I$34</definedName>
    <definedName function="false" hidden="false" localSheetId="12" name="directCosts9" vbProcedure="false">'Participant 12'!$J$34</definedName>
    <definedName function="false" hidden="false" localSheetId="12" name="email" vbProcedure="false">'Participant 12'!$K$9</definedName>
    <definedName function="false" hidden="false" localSheetId="12" name="financialOfficer" vbProcedure="false">'Participant 12'!$I$93</definedName>
    <definedName function="false" hidden="false" localSheetId="12" name="financialOfficerDate" vbProcedure="false">'Participant 12'!$I$95</definedName>
    <definedName function="false" hidden="false" localSheetId="12" name="FlatRate" vbProcedure="false">'Participant 12'!$K$12</definedName>
    <definedName function="false" hidden="false" localSheetId="12" name="indirectCosts1" vbProcedure="false">'Participant 12'!$B$36</definedName>
    <definedName function="false" hidden="false" localSheetId="12" name="indirectCosts10" vbProcedure="false">'Participant 12'!$K$36</definedName>
    <definedName function="false" hidden="false" localSheetId="12" name="indirectCosts2" vbProcedure="false">'Participant 12'!$C$36</definedName>
    <definedName function="false" hidden="false" localSheetId="12" name="indirectCosts3" vbProcedure="false">'Participant 12'!$D$36</definedName>
    <definedName function="false" hidden="false" localSheetId="12" name="indirectCosts4" vbProcedure="false">'Participant 12'!$E$36</definedName>
    <definedName function="false" hidden="false" localSheetId="12" name="indirectCosts5" vbProcedure="false">'Participant 12'!$F$36</definedName>
    <definedName function="false" hidden="false" localSheetId="12" name="indirectCosts6" vbProcedure="false">'Participant 12'!$G$36</definedName>
    <definedName function="false" hidden="false" localSheetId="12" name="indirectCosts7" vbProcedure="false">'Participant 12'!$H$36</definedName>
    <definedName function="false" hidden="false" localSheetId="12" name="indirectCosts8" vbProcedure="false">'Participant 12'!$I$36</definedName>
    <definedName function="false" hidden="false" localSheetId="12" name="indirectCosts9" vbProcedure="false">'Participant 12'!$J$36</definedName>
    <definedName function="false" hidden="false" localSheetId="12" name="instrumentId" vbProcedure="false">'Participant 12'!$D$3</definedName>
    <definedName function="false" hidden="false" localSheetId="12" name="interestEarnedAmount" vbProcedure="false">'Participant 12'!$L$51</definedName>
    <definedName function="false" hidden="false" localSheetId="12" name="InterestEarnedFlag" vbProcedure="false">'Participant 12'!$M$50</definedName>
    <definedName function="false" hidden="false" localSheetId="12" name="legalName" vbProcedure="false">'Participant 12'!$D$6</definedName>
    <definedName function="false" hidden="false" localSheetId="12" name="LegalName1" vbProcedure="false">'Participant 12'!$D$20</definedName>
    <definedName function="false" hidden="false" localSheetId="12" name="LegalName2" vbProcedure="false">'Participant 12'!$D$21</definedName>
    <definedName function="false" hidden="false" localSheetId="12" name="LegalName3" vbProcedure="false">'Participant 12'!$D$22</definedName>
    <definedName function="false" hidden="false" localSheetId="12" name="LegalName4" vbProcedure="false">'Participant 12'!$D$23</definedName>
    <definedName function="false" hidden="false" localSheetId="12" name="legalType" vbProcedure="false">'Participant 12'!$D$7</definedName>
    <definedName function="false" hidden="false" localSheetId="12" name="maxCosts1" vbProcedure="false">'Participant 12'!$B$40</definedName>
    <definedName function="false" hidden="false" localSheetId="12" name="maxCosts10" vbProcedure="false">'Participant 12'!$K$40</definedName>
    <definedName function="false" hidden="false" localSheetId="12" name="maxCosts2" vbProcedure="false">'Participant 12'!$C$40</definedName>
    <definedName function="false" hidden="false" localSheetId="12" name="maxCosts3" vbProcedure="false">'Participant 12'!$D$40</definedName>
    <definedName function="false" hidden="false" localSheetId="12" name="maxCosts4" vbProcedure="false">'Participant 12'!$E$40</definedName>
    <definedName function="false" hidden="false" localSheetId="12" name="maxCosts5" vbProcedure="false">'Participant 12'!$F$40</definedName>
    <definedName function="false" hidden="false" localSheetId="12" name="maxCosts6" vbProcedure="false">'Participant 12'!$G$40</definedName>
    <definedName function="false" hidden="false" localSheetId="12" name="maxCosts7" vbProcedure="false">'Participant 12'!$H$40</definedName>
    <definedName function="false" hidden="false" localSheetId="12" name="maxCosts8" vbProcedure="false">'Participant 12'!$I$40</definedName>
    <definedName function="false" hidden="false" localSheetId="12" name="maxCosts9" vbProcedure="false">'Participant 12'!$J$40</definedName>
    <definedName function="false" hidden="false" localSheetId="12" name="periodFrom" vbProcedure="false">'Participant 12'!$D$14</definedName>
    <definedName function="false" hidden="false" localSheetId="12" name="periodTo" vbProcedure="false">'Participant 12'!$K$14</definedName>
    <definedName function="false" hidden="false" localSheetId="12" name="projectTitle" vbProcedure="false">'Participant 12'!$D$4</definedName>
    <definedName function="false" hidden="false" localSheetId="12" name="receipts1" vbProcedure="false">'Participant 12'!$B$47</definedName>
    <definedName function="false" hidden="false" localSheetId="12" name="receipts10" vbProcedure="false">'Participant 12'!$K$47</definedName>
    <definedName function="false" hidden="false" localSheetId="12" name="receipts2" vbProcedure="false">'Participant 12'!$C$47</definedName>
    <definedName function="false" hidden="false" localSheetId="12" name="receipts3" vbProcedure="false">'Participant 12'!$D$47</definedName>
    <definedName function="false" hidden="false" localSheetId="12" name="receipts4" vbProcedure="false">'Participant 12'!$E$47</definedName>
    <definedName function="false" hidden="false" localSheetId="12" name="receipts5" vbProcedure="false">'Participant 12'!$F$47</definedName>
    <definedName function="false" hidden="false" localSheetId="12" name="receipts6" vbProcedure="false">'Participant 12'!$G$47</definedName>
    <definedName function="false" hidden="false" localSheetId="12" name="receipts7" vbProcedure="false">'Participant 12'!$H$47</definedName>
    <definedName function="false" hidden="false" localSheetId="12" name="receipts8" vbProcedure="false">'Participant 12'!$I$47</definedName>
    <definedName function="false" hidden="false" localSheetId="12" name="receipts9" vbProcedure="false">'Participant 12'!$J$47</definedName>
    <definedName function="false" hidden="false" localSheetId="12" name="receiptsTotal1" vbProcedure="false">'Participant 12'!$L$47</definedName>
    <definedName function="false" hidden="false" localSheetId="12" name="receiptsTotal2" vbProcedure="false">'Participant 12'!$M$47</definedName>
    <definedName function="false" hidden="false" localSheetId="12" name="requestedContributionAmount" vbProcedure="false">'Participant 12'!$L$54</definedName>
    <definedName function="false" hidden="false" localSheetId="12" name="responsiblePerson" vbProcedure="false">'Participant 12'!$D$93</definedName>
    <definedName function="false" hidden="false" localSheetId="12" name="responsiblePersonDate" vbProcedure="false">'Participant 12'!$D$95</definedName>
    <definedName function="false" hidden="false" localSheetId="12" name="Res_TP_Row" vbProcedure="false">'Participant 12'!$A$23:$M$23</definedName>
    <definedName function="false" hidden="false" localSheetId="12" name="subContracting1" vbProcedure="false">'Participant 12'!$B$35</definedName>
    <definedName function="false" hidden="false" localSheetId="12" name="subContracting10" vbProcedure="false">'Participant 12'!$K$35</definedName>
    <definedName function="false" hidden="false" localSheetId="12" name="subContracting2" vbProcedure="false">'Participant 12'!$C$35</definedName>
    <definedName function="false" hidden="false" localSheetId="12" name="subContracting3" vbProcedure="false">'Participant 12'!$D$35</definedName>
    <definedName function="false" hidden="false" localSheetId="12" name="subContracting4" vbProcedure="false">'Participant 12'!$E$35</definedName>
    <definedName function="false" hidden="false" localSheetId="12" name="subContracting5" vbProcedure="false">'Participant 12'!$F$35</definedName>
    <definedName function="false" hidden="false" localSheetId="12" name="subContracting6" vbProcedure="false">'Participant 12'!$G$35</definedName>
    <definedName function="false" hidden="false" localSheetId="12" name="subContracting7" vbProcedure="false">'Participant 12'!$H$35</definedName>
    <definedName function="false" hidden="false" localSheetId="12" name="subContracting8" vbProcedure="false">'Participant 12'!$I$35</definedName>
    <definedName function="false" hidden="false" localSheetId="12" name="subContracting9" vbProcedure="false">'Participant 12'!$J$35</definedName>
    <definedName function="false" hidden="false" localSheetId="12" name="telecopy" vbProcedure="false">'Participant 12'!$D$9</definedName>
    <definedName function="false" hidden="false" localSheetId="12" name="telephone" vbProcedure="false">'Participant 12'!$K$8</definedName>
    <definedName function="false" hidden="false" localSheetId="12" name="thirdPartyFlag" vbProcedure="false">'Participant 12'!$L$17</definedName>
    <definedName function="false" hidden="false" localSheetId="12" name="totalCosts1" vbProcedure="false">'Participant 12'!$B$38</definedName>
    <definedName function="false" hidden="false" localSheetId="12" name="totalCosts10" vbProcedure="false">'Participant 12'!$K$38</definedName>
    <definedName function="false" hidden="false" localSheetId="12" name="totalCosts2" vbProcedure="false">'Participant 12'!$C$38</definedName>
    <definedName function="false" hidden="false" localSheetId="12" name="totalCosts3" vbProcedure="false">'Participant 12'!$D$38</definedName>
    <definedName function="false" hidden="false" localSheetId="12" name="totalCosts4" vbProcedure="false">'Participant 12'!$E$38</definedName>
    <definedName function="false" hidden="false" localSheetId="12" name="totalCosts5" vbProcedure="false">'Participant 12'!$F$38</definedName>
    <definedName function="false" hidden="false" localSheetId="12" name="totalCosts6" vbProcedure="false">'Participant 12'!$G$38</definedName>
    <definedName function="false" hidden="false" localSheetId="12" name="totalCosts7" vbProcedure="false">'Participant 12'!$H$38</definedName>
    <definedName function="false" hidden="false" localSheetId="12" name="totalCosts8" vbProcedure="false">'Participant 12'!$I$38</definedName>
    <definedName function="false" hidden="false" localSheetId="12" name="totalCosts9" vbProcedure="false">'Participant 12'!$J$38</definedName>
    <definedName function="false" hidden="false" localSheetId="12" name="typeOfAction" vbProcedure="false">'Participant 12'!$K$3</definedName>
    <definedName function="false" hidden="false" localSheetId="12" name="T_A" vbProcedure="false">'Participant 12'!$B$34:$C$38</definedName>
    <definedName function="false" hidden="false" localSheetId="12" name="T_B" vbProcedure="false">'Participant 12'!$D$34:$E$38</definedName>
    <definedName function="false" hidden="false" localSheetId="12" name="T_C" vbProcedure="false">'Participant 12'!$F$34:$G$38</definedName>
    <definedName function="false" hidden="false" localSheetId="12" name="T_D" vbProcedure="false">'Participant 12'!$H$34:$I$38</definedName>
    <definedName function="false" hidden="false" localSheetId="12" name="T_E" vbProcedure="false">'Participant 12'!$J$34:$K$38</definedName>
    <definedName function="false" hidden="false" localSheetId="13" name="Adjustments1" vbProcedure="false">'Participant 13'!$B$37</definedName>
    <definedName function="false" hidden="false" localSheetId="13" name="Adjustments10" vbProcedure="false">'Participant 13'!$K$37</definedName>
    <definedName function="false" hidden="false" localSheetId="13" name="Adjustments2" vbProcedure="false">'Participant 13'!$C$37</definedName>
    <definedName function="false" hidden="false" localSheetId="13" name="Adjustments3" vbProcedure="false">'Participant 13'!$D$37</definedName>
    <definedName function="false" hidden="false" localSheetId="13" name="Adjustments4" vbProcedure="false">'Participant 13'!$E$37</definedName>
    <definedName function="false" hidden="false" localSheetId="13" name="Adjustments5" vbProcedure="false">'Participant 13'!$F$37</definedName>
    <definedName function="false" hidden="false" localSheetId="13" name="Adjustments6" vbProcedure="false">'Participant 13'!$G$37</definedName>
    <definedName function="false" hidden="false" localSheetId="13" name="Adjustments7" vbProcedure="false">'Participant 13'!$H$37</definedName>
    <definedName function="false" hidden="false" localSheetId="13" name="Adjustments8" vbProcedure="false">'Participant 13'!$I$37</definedName>
    <definedName function="false" hidden="false" localSheetId="13" name="Adjustments9" vbProcedure="false">'Participant 13'!$J$37</definedName>
    <definedName function="false" hidden="false" localSheetId="13" name="auditCertificateCoverageFlag" vbProcedure="false">'Participant 13'!$M$58</definedName>
    <definedName function="false" hidden="false" localSheetId="13" name="auditCertificateNeededFlag" vbProcedure="false">'Participant 13'!$L$57</definedName>
    <definedName function="false" hidden="false" localSheetId="13" name="auditCertificatePeriodFrom" vbProcedure="false">'Participant 13'!$K$59</definedName>
    <definedName function="false" hidden="false" localSheetId="13" name="auditCertificatePeriodTo" vbProcedure="false">'Participant 13'!$M$59</definedName>
    <definedName function="false" hidden="false" localSheetId="13" name="auditCertificatePrice" vbProcedure="false">'Participant 13'!$K$62</definedName>
    <definedName function="false" hidden="false" localSheetId="13" name="auditCertificatePrice1" vbProcedure="false">'Participant 13'!$K$64</definedName>
    <definedName function="false" hidden="false" localSheetId="13" name="auditCertificatePrice2" vbProcedure="false">'Participant 13'!$K$65</definedName>
    <definedName function="false" hidden="false" localSheetId="13" name="auditCertificatePrice3" vbProcedure="false">'Participant 13'!$K$66</definedName>
    <definedName function="false" hidden="false" localSheetId="13" name="auditCertificatePrice4" vbProcedure="false">'Participant 13'!$K$67</definedName>
    <definedName function="false" hidden="false" localSheetId="13" name="auditCertificateTotalPrice" vbProcedure="false">'Participant 13'!$K$68</definedName>
    <definedName function="false" hidden="false" localSheetId="13" name="auditFirmLegalName" vbProcedure="false">'Participant 13'!$D$62</definedName>
    <definedName function="false" hidden="false" localSheetId="13" name="auditFirmLegalName1" vbProcedure="false">'Participant 13'!$D$64</definedName>
    <definedName function="false" hidden="false" localSheetId="13" name="auditFirmLegalName2" vbProcedure="false">'Participant 13'!$D$65</definedName>
    <definedName function="false" hidden="false" localSheetId="13" name="auditFirmLegalName3" vbProcedure="false">'Participant 13'!$D$66</definedName>
    <definedName function="false" hidden="false" localSheetId="13" name="auditFirmLegalName4" vbProcedure="false">'Participant 13'!$D$67</definedName>
    <definedName function="false" hidden="false" localSheetId="13" name="Audit_TP_Row" vbProcedure="false">'Participant 13'!$A$67:$M$67</definedName>
    <definedName function="false" hidden="false" localSheetId="13" name="contactPerson" vbProcedure="false">'Participant 13'!$D$8</definedName>
    <definedName function="false" hidden="false" localSheetId="13" name="contractNumber" vbProcedure="false">'Participant 13'!$K$4</definedName>
    <definedName function="false" hidden="false" localSheetId="13" name="ConversionRate" vbProcedure="false">'Participant 13'!$L$73</definedName>
    <definedName function="false" hidden="false" localSheetId="13" name="ConversionRate1" vbProcedure="false">'Participant 13'!$L$77</definedName>
    <definedName function="false" hidden="false" localSheetId="13" name="ConversionRate2" vbProcedure="false">'Participant 13'!$L$80</definedName>
    <definedName function="false" hidden="false" localSheetId="13" name="ConversionRate3" vbProcedure="false">'Participant 13'!$L$83</definedName>
    <definedName function="false" hidden="false" localSheetId="13" name="ConversionRate4" vbProcedure="false">'Participant 13'!$L$86</definedName>
    <definedName function="false" hidden="false" localSheetId="13" name="ConversionRateEndofPeriod" vbProcedure="false">'Participant 13'!$L$74</definedName>
    <definedName function="false" hidden="false" localSheetId="13" name="ConversionRateEndofPeriod1" vbProcedure="false">'Participant 13'!$L$78</definedName>
    <definedName function="false" hidden="false" localSheetId="13" name="ConversionRateEndofPeriod2" vbProcedure="false">'Participant 13'!$L$81</definedName>
    <definedName function="false" hidden="false" localSheetId="13" name="ConversionRateEndofPeriod3" vbProcedure="false">'Participant 13'!$L$84</definedName>
    <definedName function="false" hidden="false" localSheetId="13" name="ConversionRateEndofPeriod4" vbProcedure="false">'Participant 13'!$L$87</definedName>
    <definedName function="false" hidden="false" localSheetId="13" name="Conv_TP_Row" vbProcedure="false">'Participant 13'!$A$85:$M$87</definedName>
    <definedName function="false" hidden="false" localSheetId="13" name="costModel" vbProcedure="false">'Participant 13'!$D$11</definedName>
    <definedName function="false" hidden="false" localSheetId="13" name="CostModel1" vbProcedure="false">'Participant 13'!$L$20</definedName>
    <definedName function="false" hidden="false" localSheetId="13" name="CostModel2" vbProcedure="false">'Participant 13'!$L$21</definedName>
    <definedName function="false" hidden="false" localSheetId="13" name="CostModel3" vbProcedure="false">'Participant 13'!$L$22</definedName>
    <definedName function="false" hidden="false" localSheetId="13" name="CostModel4" vbProcedure="false">'Participant 13'!$L$23</definedName>
    <definedName function="false" hidden="false" localSheetId="13" name="directCosts1" vbProcedure="false">'Participant 13'!$B$34</definedName>
    <definedName function="false" hidden="false" localSheetId="13" name="directCosts10" vbProcedure="false">'Participant 13'!$K$34</definedName>
    <definedName function="false" hidden="false" localSheetId="13" name="directCosts2" vbProcedure="false">'Participant 13'!$C$34</definedName>
    <definedName function="false" hidden="false" localSheetId="13" name="directCosts3" vbProcedure="false">'Participant 13'!$D$34</definedName>
    <definedName function="false" hidden="false" localSheetId="13" name="directCosts4" vbProcedure="false">'Participant 13'!$E$34</definedName>
    <definedName function="false" hidden="false" localSheetId="13" name="directCosts5" vbProcedure="false">'Participant 13'!$F$34</definedName>
    <definedName function="false" hidden="false" localSheetId="13" name="directCosts6" vbProcedure="false">'Participant 13'!$G$34</definedName>
    <definedName function="false" hidden="false" localSheetId="13" name="directCosts7" vbProcedure="false">'Participant 13'!$H$34</definedName>
    <definedName function="false" hidden="false" localSheetId="13" name="directCosts8" vbProcedure="false">'Participant 13'!$I$34</definedName>
    <definedName function="false" hidden="false" localSheetId="13" name="directCosts9" vbProcedure="false">'Participant 13'!$J$34</definedName>
    <definedName function="false" hidden="false" localSheetId="13" name="email" vbProcedure="false">'Participant 13'!$K$9</definedName>
    <definedName function="false" hidden="false" localSheetId="13" name="financialOfficer" vbProcedure="false">'Participant 13'!$I$93</definedName>
    <definedName function="false" hidden="false" localSheetId="13" name="financialOfficerDate" vbProcedure="false">'Participant 13'!$I$95</definedName>
    <definedName function="false" hidden="false" localSheetId="13" name="FlatRate" vbProcedure="false">'Participant 13'!$K$12</definedName>
    <definedName function="false" hidden="false" localSheetId="13" name="indirectCosts1" vbProcedure="false">'Participant 13'!$B$36</definedName>
    <definedName function="false" hidden="false" localSheetId="13" name="indirectCosts10" vbProcedure="false">'Participant 13'!$K$36</definedName>
    <definedName function="false" hidden="false" localSheetId="13" name="indirectCosts2" vbProcedure="false">'Participant 13'!$C$36</definedName>
    <definedName function="false" hidden="false" localSheetId="13" name="indirectCosts3" vbProcedure="false">'Participant 13'!$D$36</definedName>
    <definedName function="false" hidden="false" localSheetId="13" name="indirectCosts4" vbProcedure="false">'Participant 13'!$E$36</definedName>
    <definedName function="false" hidden="false" localSheetId="13" name="indirectCosts5" vbProcedure="false">'Participant 13'!$F$36</definedName>
    <definedName function="false" hidden="false" localSheetId="13" name="indirectCosts6" vbProcedure="false">'Participant 13'!$G$36</definedName>
    <definedName function="false" hidden="false" localSheetId="13" name="indirectCosts7" vbProcedure="false">'Participant 13'!$H$36</definedName>
    <definedName function="false" hidden="false" localSheetId="13" name="indirectCosts8" vbProcedure="false">'Participant 13'!$I$36</definedName>
    <definedName function="false" hidden="false" localSheetId="13" name="indirectCosts9" vbProcedure="false">'Participant 13'!$J$36</definedName>
    <definedName function="false" hidden="false" localSheetId="13" name="instrumentId" vbProcedure="false">'Participant 13'!$D$3</definedName>
    <definedName function="false" hidden="false" localSheetId="13" name="interestEarnedAmount" vbProcedure="false">'Participant 13'!$L$51</definedName>
    <definedName function="false" hidden="false" localSheetId="13" name="InterestEarnedFlag" vbProcedure="false">'Participant 13'!$M$50</definedName>
    <definedName function="false" hidden="false" localSheetId="13" name="legalName" vbProcedure="false">'Participant 13'!$D$6</definedName>
    <definedName function="false" hidden="false" localSheetId="13" name="LegalName1" vbProcedure="false">'Participant 13'!$D$20</definedName>
    <definedName function="false" hidden="false" localSheetId="13" name="LegalName2" vbProcedure="false">'Participant 13'!$D$21</definedName>
    <definedName function="false" hidden="false" localSheetId="13" name="LegalName3" vbProcedure="false">'Participant 13'!$D$22</definedName>
    <definedName function="false" hidden="false" localSheetId="13" name="LegalName4" vbProcedure="false">'Participant 13'!$D$23</definedName>
    <definedName function="false" hidden="false" localSheetId="13" name="legalType" vbProcedure="false">'Participant 13'!$D$7</definedName>
    <definedName function="false" hidden="false" localSheetId="13" name="maxCosts1" vbProcedure="false">'Participant 13'!$B$40</definedName>
    <definedName function="false" hidden="false" localSheetId="13" name="maxCosts10" vbProcedure="false">'Participant 13'!$K$40</definedName>
    <definedName function="false" hidden="false" localSheetId="13" name="maxCosts2" vbProcedure="false">'Participant 13'!$C$40</definedName>
    <definedName function="false" hidden="false" localSheetId="13" name="maxCosts3" vbProcedure="false">'Participant 13'!$D$40</definedName>
    <definedName function="false" hidden="false" localSheetId="13" name="maxCosts4" vbProcedure="false">'Participant 13'!$E$40</definedName>
    <definedName function="false" hidden="false" localSheetId="13" name="maxCosts5" vbProcedure="false">'Participant 13'!$F$40</definedName>
    <definedName function="false" hidden="false" localSheetId="13" name="maxCosts6" vbProcedure="false">'Participant 13'!$G$40</definedName>
    <definedName function="false" hidden="false" localSheetId="13" name="maxCosts7" vbProcedure="false">'Participant 13'!$H$40</definedName>
    <definedName function="false" hidden="false" localSheetId="13" name="maxCosts8" vbProcedure="false">'Participant 13'!$I$40</definedName>
    <definedName function="false" hidden="false" localSheetId="13" name="maxCosts9" vbProcedure="false">'Participant 13'!$J$40</definedName>
    <definedName function="false" hidden="false" localSheetId="13" name="periodFrom" vbProcedure="false">'Participant 13'!$D$14</definedName>
    <definedName function="false" hidden="false" localSheetId="13" name="periodTo" vbProcedure="false">'Participant 13'!$K$14</definedName>
    <definedName function="false" hidden="false" localSheetId="13" name="projectTitle" vbProcedure="false">'Participant 13'!$D$4</definedName>
    <definedName function="false" hidden="false" localSheetId="13" name="receipts1" vbProcedure="false">'Participant 13'!$B$47</definedName>
    <definedName function="false" hidden="false" localSheetId="13" name="receipts10" vbProcedure="false">'Participant 13'!$K$47</definedName>
    <definedName function="false" hidden="false" localSheetId="13" name="receipts2" vbProcedure="false">'Participant 13'!$C$47</definedName>
    <definedName function="false" hidden="false" localSheetId="13" name="receipts3" vbProcedure="false">'Participant 13'!$D$47</definedName>
    <definedName function="false" hidden="false" localSheetId="13" name="receipts4" vbProcedure="false">'Participant 13'!$E$47</definedName>
    <definedName function="false" hidden="false" localSheetId="13" name="receipts5" vbProcedure="false">'Participant 13'!$F$47</definedName>
    <definedName function="false" hidden="false" localSheetId="13" name="receipts6" vbProcedure="false">'Participant 13'!$G$47</definedName>
    <definedName function="false" hidden="false" localSheetId="13" name="receipts7" vbProcedure="false">'Participant 13'!$H$47</definedName>
    <definedName function="false" hidden="false" localSheetId="13" name="receipts8" vbProcedure="false">'Participant 13'!$I$47</definedName>
    <definedName function="false" hidden="false" localSheetId="13" name="receipts9" vbProcedure="false">'Participant 13'!$J$47</definedName>
    <definedName function="false" hidden="false" localSheetId="13" name="receiptsTotal1" vbProcedure="false">'Participant 13'!$L$47</definedName>
    <definedName function="false" hidden="false" localSheetId="13" name="receiptsTotal2" vbProcedure="false">'Participant 13'!$M$47</definedName>
    <definedName function="false" hidden="false" localSheetId="13" name="requestedContributionAmount" vbProcedure="false">'Participant 13'!$L$54</definedName>
    <definedName function="false" hidden="false" localSheetId="13" name="responsiblePerson" vbProcedure="false">'Participant 13'!$D$93</definedName>
    <definedName function="false" hidden="false" localSheetId="13" name="responsiblePersonDate" vbProcedure="false">'Participant 13'!$D$95</definedName>
    <definedName function="false" hidden="false" localSheetId="13" name="Res_TP_Row" vbProcedure="false">'Participant 13'!$A$23:$M$23</definedName>
    <definedName function="false" hidden="false" localSheetId="13" name="subContracting1" vbProcedure="false">'Participant 13'!$B$35</definedName>
    <definedName function="false" hidden="false" localSheetId="13" name="subContracting10" vbProcedure="false">'Participant 13'!$K$35</definedName>
    <definedName function="false" hidden="false" localSheetId="13" name="subContracting2" vbProcedure="false">'Participant 13'!$C$35</definedName>
    <definedName function="false" hidden="false" localSheetId="13" name="subContracting3" vbProcedure="false">'Participant 13'!$D$35</definedName>
    <definedName function="false" hidden="false" localSheetId="13" name="subContracting4" vbProcedure="false">'Participant 13'!$E$35</definedName>
    <definedName function="false" hidden="false" localSheetId="13" name="subContracting5" vbProcedure="false">'Participant 13'!$F$35</definedName>
    <definedName function="false" hidden="false" localSheetId="13" name="subContracting6" vbProcedure="false">'Participant 13'!$G$35</definedName>
    <definedName function="false" hidden="false" localSheetId="13" name="subContracting7" vbProcedure="false">'Participant 13'!$H$35</definedName>
    <definedName function="false" hidden="false" localSheetId="13" name="subContracting8" vbProcedure="false">'Participant 13'!$I$35</definedName>
    <definedName function="false" hidden="false" localSheetId="13" name="subContracting9" vbProcedure="false">'Participant 13'!$J$35</definedName>
    <definedName function="false" hidden="false" localSheetId="13" name="telecopy" vbProcedure="false">'Participant 13'!$D$9</definedName>
    <definedName function="false" hidden="false" localSheetId="13" name="telephone" vbProcedure="false">'Participant 13'!$K$8</definedName>
    <definedName function="false" hidden="false" localSheetId="13" name="thirdPartyFlag" vbProcedure="false">'Participant 13'!$L$17</definedName>
    <definedName function="false" hidden="false" localSheetId="13" name="totalCosts1" vbProcedure="false">'Participant 13'!$B$38</definedName>
    <definedName function="false" hidden="false" localSheetId="13" name="totalCosts10" vbProcedure="false">'Participant 13'!$K$38</definedName>
    <definedName function="false" hidden="false" localSheetId="13" name="totalCosts2" vbProcedure="false">'Participant 13'!$C$38</definedName>
    <definedName function="false" hidden="false" localSheetId="13" name="totalCosts3" vbProcedure="false">'Participant 13'!$D$38</definedName>
    <definedName function="false" hidden="false" localSheetId="13" name="totalCosts4" vbProcedure="false">'Participant 13'!$E$38</definedName>
    <definedName function="false" hidden="false" localSheetId="13" name="totalCosts5" vbProcedure="false">'Participant 13'!$F$38</definedName>
    <definedName function="false" hidden="false" localSheetId="13" name="totalCosts6" vbProcedure="false">'Participant 13'!$G$38</definedName>
    <definedName function="false" hidden="false" localSheetId="13" name="totalCosts7" vbProcedure="false">'Participant 13'!$H$38</definedName>
    <definedName function="false" hidden="false" localSheetId="13" name="totalCosts8" vbProcedure="false">'Participant 13'!$I$38</definedName>
    <definedName function="false" hidden="false" localSheetId="13" name="totalCosts9" vbProcedure="false">'Participant 13'!$J$38</definedName>
    <definedName function="false" hidden="false" localSheetId="13" name="typeOfAction" vbProcedure="false">'Participant 13'!$K$3</definedName>
    <definedName function="false" hidden="false" localSheetId="13" name="T_A" vbProcedure="false">'Participant 13'!$B$34:$C$38</definedName>
    <definedName function="false" hidden="false" localSheetId="13" name="T_B" vbProcedure="false">'Participant 13'!$D$34:$E$38</definedName>
    <definedName function="false" hidden="false" localSheetId="13" name="T_C" vbProcedure="false">'Participant 13'!$F$34:$G$38</definedName>
    <definedName function="false" hidden="false" localSheetId="13" name="T_D" vbProcedure="false">'Participant 13'!$H$34:$I$38</definedName>
    <definedName function="false" hidden="false" localSheetId="13" name="T_E" vbProcedure="false">'Participant 13'!$J$34:$K$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5" uniqueCount="240">
  <si>
    <t xml:space="preserve">Summary Financial Report</t>
  </si>
  <si>
    <t xml:space="preserve">Type of Instrument</t>
  </si>
  <si>
    <t xml:space="preserve">IP</t>
  </si>
  <si>
    <t xml:space="preserve">Project Title (or Acronym)</t>
  </si>
  <si>
    <t xml:space="preserve">INTACT</t>
  </si>
  <si>
    <t xml:space="preserve">Contract N°</t>
  </si>
  <si>
    <t xml:space="preserve">LSHC-CT-2003-506803</t>
  </si>
  <si>
    <t xml:space="preserve">Reporting period number</t>
  </si>
  <si>
    <t xml:space="preserve">From (dd/mm/yyyy)</t>
  </si>
  <si>
    <t xml:space="preserve">To (dd/mm/yyyy)</t>
  </si>
  <si>
    <t xml:space="preserve">Page</t>
  </si>
  <si>
    <t xml:space="preserve">1/1</t>
  </si>
  <si>
    <t xml:space="preserve">Contractor n°</t>
  </si>
  <si>
    <t xml:space="preserve">Organisation Short Name</t>
  </si>
  <si>
    <t xml:space="preserve">Cost model used</t>
  </si>
  <si>
    <t xml:space="preserve">Eligible costs
(in €)</t>
  </si>
  <si>
    <t xml:space="preserve">Type of activities</t>
  </si>
  <si>
    <t xml:space="preserve">Total eligible costs
(F)=(A)+(B)+(C)+(D)+(E)</t>
  </si>
  <si>
    <t xml:space="preserve">Receipts</t>
  </si>
  <si>
    <t xml:space="preserve">EC contribution</t>
  </si>
  <si>
    <t xml:space="preserve">Research and Techno- logical Development / Innovation (A)</t>
  </si>
  <si>
    <t xml:space="preserve">Demonstration
(B)</t>
  </si>
  <si>
    <t xml:space="preserve">Training
(C)</t>
  </si>
  <si>
    <t xml:space="preserve">Management of the consortium
(D)</t>
  </si>
  <si>
    <t xml:space="preserve">Contractor</t>
  </si>
  <si>
    <t xml:space="preserve">Third party(ies)</t>
  </si>
  <si>
    <t xml:space="preserve">Maximum</t>
  </si>
  <si>
    <t xml:space="preserve">Requested</t>
  </si>
  <si>
    <t xml:space="preserve">Direct eligible costs</t>
  </si>
  <si>
    <t xml:space="preserve">of which direct eligible costs of subcontracting</t>
  </si>
  <si>
    <t xml:space="preserve">Indirect eligible costs</t>
  </si>
  <si>
    <t xml:space="preserve">Adjustment on previous period(s)</t>
  </si>
  <si>
    <t xml:space="preserve">Total eligible costs</t>
  </si>
  <si>
    <t xml:space="preserve">Max costs</t>
  </si>
  <si>
    <r>
      <rPr>
        <b val="true"/>
        <sz val="10"/>
        <color rgb="FFFFFFFF"/>
        <rFont val="Arial"/>
        <family val="2"/>
      </rPr>
      <t xml:space="preserve">Maximum calculated EC contribution for the reporting period (in €) </t>
    </r>
    <r>
      <rPr>
        <b val="true"/>
        <u val="single"/>
        <sz val="10"/>
        <color rgb="FFFFFFFF"/>
        <rFont val="Arial"/>
        <family val="2"/>
      </rPr>
      <t xml:space="preserve">without taking</t>
    </r>
    <r>
      <rPr>
        <b val="true"/>
        <sz val="10"/>
        <color rgb="FFFFFFFF"/>
        <rFont val="Arial"/>
        <family val="2"/>
      </rPr>
      <t xml:space="preserve"> into account receipts</t>
    </r>
  </si>
  <si>
    <r>
      <rPr>
        <b val="true"/>
        <sz val="12"/>
        <color rgb="FFFFFFFF"/>
        <rFont val="Arial"/>
        <family val="2"/>
      </rPr>
      <t xml:space="preserve">Maximum calculated EC contribution for the reporting period (in €) </t>
    </r>
    <r>
      <rPr>
        <b val="true"/>
        <u val="single"/>
        <sz val="12"/>
        <color rgb="FFFFFFFF"/>
        <rFont val="Arial"/>
        <family val="2"/>
      </rPr>
      <t xml:space="preserve">taking</t>
    </r>
    <r>
      <rPr>
        <b val="true"/>
        <sz val="12"/>
        <color rgb="FFFFFFFF"/>
        <rFont val="Arial"/>
        <family val="2"/>
      </rPr>
      <t xml:space="preserve"> into account receipts [=Periodic Invoice]</t>
    </r>
  </si>
  <si>
    <t xml:space="preserve">Amount of the financial interests generated by the prefinancing</t>
  </si>
  <si>
    <t xml:space="preserve">Requested EC contribution for the reporting period (in €)</t>
  </si>
  <si>
    <t xml:space="preserve">Version 1.1</t>
  </si>
  <si>
    <r>
      <rPr>
        <b val="true"/>
        <sz val="10"/>
        <rFont val="Arial"/>
        <family val="2"/>
      </rPr>
      <t xml:space="preserve">Form C - Model of Financial Statement per Activity </t>
    </r>
    <r>
      <rPr>
        <b val="true"/>
        <sz val="8"/>
        <rFont val="Arial"/>
        <family val="2"/>
      </rPr>
      <t xml:space="preserve">(to be filled by each contractor)</t>
    </r>
  </si>
  <si>
    <t xml:space="preserve">Type of instrument</t>
  </si>
  <si>
    <r>
      <rPr>
        <b val="true"/>
        <sz val="10"/>
        <color rgb="FFFFFFFF"/>
        <rFont val="Arial"/>
        <family val="2"/>
      </rPr>
      <t xml:space="preserve">Type of Action</t>
    </r>
    <r>
      <rPr>
        <b val="true"/>
        <sz val="8"/>
        <color rgb="FFFFFFFF"/>
        <rFont val="Arial"/>
        <family val="2"/>
      </rPr>
      <t xml:space="preserve"> </t>
    </r>
    <r>
      <rPr>
        <b val="true"/>
        <i val="true"/>
        <sz val="8"/>
        <color rgb="FFFFFFFF"/>
        <rFont val="Arial"/>
        <family val="2"/>
      </rPr>
      <t xml:space="preserve">(if necessary)</t>
    </r>
  </si>
  <si>
    <t xml:space="preserve">Contract n°</t>
  </si>
  <si>
    <t xml:space="preserve">Contractor’s Legal Name</t>
  </si>
  <si>
    <t xml:space="preserve">UKBH</t>
  </si>
  <si>
    <t xml:space="preserve">Legal Type</t>
  </si>
  <si>
    <t xml:space="preserve">Non-Commercial</t>
  </si>
  <si>
    <t xml:space="preserve">Contact Person</t>
  </si>
  <si>
    <t xml:space="preserve">Johanna Poulsen</t>
  </si>
  <si>
    <t xml:space="preserve">Telephone</t>
  </si>
  <si>
    <t xml:space="preserve">+45 35 32 56 60</t>
  </si>
  <si>
    <t xml:space="preserve">Telecopy</t>
  </si>
  <si>
    <t xml:space="preserve">+45 35 32 56 69</t>
  </si>
  <si>
    <t xml:space="preserve">E-mail</t>
  </si>
  <si>
    <t xml:space="preserve">johanna.poulsen@bric.dk</t>
  </si>
  <si>
    <t xml:space="preserve">Cost model used                       (AC//FC or FCF)</t>
  </si>
  <si>
    <t xml:space="preserve">AC</t>
  </si>
  <si>
    <r>
      <rPr>
        <b val="true"/>
        <sz val="10"/>
        <color rgb="FFFFFFFF"/>
        <rFont val="Arial"/>
        <family val="2"/>
      </rPr>
      <t xml:space="preserve">Indirect costs</t>
    </r>
    <r>
      <rPr>
        <b val="true"/>
        <i val="true"/>
        <sz val="8"/>
        <color rgb="FFFFFFFF"/>
        <rFont val="Arial"/>
        <family val="2"/>
      </rPr>
      <t xml:space="preserve">(Real or Flat Rate of 20% of Direct costs, except subcontracting)</t>
    </r>
  </si>
  <si>
    <t xml:space="preserve">Flat rate</t>
  </si>
  <si>
    <t xml:space="preserve">Period from</t>
  </si>
  <si>
    <t xml:space="preserve">To</t>
  </si>
  <si>
    <t xml:space="preserve">1- Resources (Third party(ies)) </t>
  </si>
  <si>
    <t xml:space="preserve">Are there any resources made available on the basis of a prior agreement with third parties identified in Annex I of the contract? (Yes / No)</t>
  </si>
  <si>
    <t xml:space="preserve">No</t>
  </si>
  <si>
    <t xml:space="preserve">If Yes, please provide the following information</t>
  </si>
  <si>
    <t xml:space="preserve">Third Party 1 (Y1) Legal Name</t>
  </si>
  <si>
    <t xml:space="preserve">Third Party 2 (Y2) Legal Name</t>
  </si>
  <si>
    <t xml:space="preserve">Third Party 3 (Y3) Legal Name</t>
  </si>
  <si>
    <t xml:space="preserve">Third Party 4 (Y4) Legal Name</t>
  </si>
  <si>
    <r>
      <rPr>
        <b val="true"/>
        <u val="single"/>
        <sz val="10"/>
        <rFont val="Arial"/>
        <family val="2"/>
      </rPr>
      <t xml:space="preserve">2- Declaration of eligible costs (in €)
</t>
    </r>
    <r>
      <rPr>
        <i val="true"/>
        <sz val="9"/>
        <rFont val="Arial"/>
        <family val="2"/>
      </rPr>
      <t xml:space="preserve">Please complete only the activity covered by the relevant instrument (and type of action) indicated above and as mentioned in Article II.25 and/or in Annexes I and III of the contract.
If you are a contractor using the additional cost model (AC):
- indicate only your additional eligible costs, except for Management of the Consortium Activity for which you may indicate your full eligible costs;
- do not declare eligible direct additional costs specifically covered by contributions from third parties as mentioned in Articles II.20 and II.23.a and b of the contract.  
If you are a contractor using a full cost model (FC/FCF), indicate your full eligible costs.
The costs declared should distinguish between direct and indirect costs.
If necessary, adjustments to previous period(s) may be included where appropriate.
</t>
    </r>
  </si>
  <si>
    <t xml:space="preserve">Type of Activity</t>
  </si>
  <si>
    <t xml:space="preserve">Research and Technological Development / Innovation
(A)
</t>
  </si>
  <si>
    <t xml:space="preserve">Demonstration
(B)
</t>
  </si>
  <si>
    <t xml:space="preserve">Training
(C)
</t>
  </si>
  <si>
    <t xml:space="preserve">Management of the Consortium
(D)
</t>
  </si>
  <si>
    <r>
      <rPr>
        <b val="true"/>
        <sz val="9"/>
        <color rgb="FFFFFFFF"/>
        <rFont val="Arial"/>
        <family val="2"/>
      </rPr>
      <t xml:space="preserve">Total
</t>
    </r>
    <r>
      <rPr>
        <b val="true"/>
        <sz val="8"/>
        <color rgb="FFFFFFFF"/>
        <rFont val="Arial"/>
        <family val="2"/>
      </rPr>
      <t xml:space="preserve"> (F) = (A)+(B)+(C)+(D)+(E</t>
    </r>
    <r>
      <rPr>
        <b val="true"/>
        <sz val="9"/>
        <color rgb="FFFFFFFF"/>
        <rFont val="Arial"/>
        <family val="2"/>
      </rPr>
      <t xml:space="preserve">)
</t>
    </r>
  </si>
  <si>
    <t xml:space="preserve">Third Party(ies)</t>
  </si>
  <si>
    <t xml:space="preserve">Direct costs</t>
  </si>
  <si>
    <t xml:space="preserve">Of which subcontracting</t>
  </si>
  <si>
    <t xml:space="preserve">Indirect costs</t>
  </si>
  <si>
    <t xml:space="preserve">Adjustments to previous period(s)</t>
  </si>
  <si>
    <t xml:space="preserve">Total costs</t>
  </si>
  <si>
    <r>
      <rPr>
        <b val="true"/>
        <u val="single"/>
        <sz val="10"/>
        <rFont val="Arial"/>
        <family val="2"/>
      </rPr>
      <t xml:space="preserve">3- Declaration of receipts (in €)
</t>
    </r>
    <r>
      <rPr>
        <i val="true"/>
        <sz val="9"/>
        <rFont val="Arial"/>
        <family val="2"/>
      </rPr>
      <t xml:space="preserve">If you are a contractor using the additional cost model (AC), indicate only receipts covered by Article II.23.c of the contract.
If you are a contractor using a full cost model (FC/FCF), indicate receipts covered by Article II.23 of the contract.
If a receipt is not allocated to an activity</t>
    </r>
  </si>
  <si>
    <r>
      <rPr>
        <b val="true"/>
        <sz val="9"/>
        <color rgb="FFFFFFFF"/>
        <rFont val="Arial"/>
        <family val="2"/>
      </rPr>
      <t xml:space="preserve">Total
</t>
    </r>
    <r>
      <rPr>
        <b val="true"/>
        <sz val="8"/>
        <color rgb="FFFFFFFF"/>
        <rFont val="Arial"/>
        <family val="2"/>
      </rPr>
      <t xml:space="preserve">(F) = (A)+(B)+(C)+(D)+(E)
</t>
    </r>
  </si>
  <si>
    <t xml:space="preserve">Total receipts</t>
  </si>
  <si>
    <r>
      <rPr>
        <b val="true"/>
        <u val="single"/>
        <sz val="10"/>
        <rFont val="Arial"/>
        <family val="2"/>
      </rPr>
      <t xml:space="preserve">4- Declaration of interest generated by the pre-financing (in €)
</t>
    </r>
    <r>
      <rPr>
        <i val="true"/>
        <sz val="10"/>
        <rFont val="Arial"/>
        <family val="2"/>
      </rPr>
      <t xml:space="preserve">To be completed only by the coordinator.</t>
    </r>
  </si>
  <si>
    <t xml:space="preserve">Did the pre-financing (advance) you received by the Commission for this period earn interests? (Yes / No)</t>
  </si>
  <si>
    <t xml:space="preserve">If yes, please mention the amount (in €)</t>
  </si>
  <si>
    <t xml:space="preserve">5- Request of FP6 Financial contribution (in €)</t>
  </si>
  <si>
    <t xml:space="preserve">For this period, the FP6 Community financial contribution requested is equal to (amount in €)</t>
  </si>
  <si>
    <t xml:space="preserve">6- Audit certificates</t>
  </si>
  <si>
    <t xml:space="preserve">According to the contract, does this Financial Statement need an audit certificate (or several in case of Third party(ies)) delivered by independent auditor(s)? (Yes / No)</t>
  </si>
  <si>
    <t xml:space="preserve">Yes</t>
  </si>
  <si>
    <t xml:space="preserve">If Yes, does this(those) audit certificate(s) cover only this Financial Statement per Activity? (Yes / No)</t>
  </si>
  <si>
    <t xml:space="preserve">If No, what is the periodicity covered by this(those) audit certificate(s)?</t>
  </si>
  <si>
    <t xml:space="preserve">From – To</t>
  </si>
  <si>
    <t xml:space="preserve">What is the total cost of this(those) audit certificate(s) (in €) per independent auditor(s) ?</t>
  </si>
  <si>
    <t xml:space="preserve">Audit certificate of the contractor (X)</t>
  </si>
  <si>
    <t xml:space="preserve">Legal name of the audit firm</t>
  </si>
  <si>
    <t xml:space="preserve">Price Waterhouse Coopers</t>
  </si>
  <si>
    <t xml:space="preserve">Cost of the certificate</t>
  </si>
  <si>
    <t xml:space="preserve">Audit certificate(s) of the third party(ies) (Ys) (if necessary)</t>
  </si>
  <si>
    <t xml:space="preserve">Y1: Legal name of the audit firm</t>
  </si>
  <si>
    <t xml:space="preserve">Y2: Legal name of the audit firm</t>
  </si>
  <si>
    <t xml:space="preserve">Y3: Legal name of the audit firm</t>
  </si>
  <si>
    <t xml:space="preserve">Y4: Legal name of the audit firm</t>
  </si>
  <si>
    <t xml:space="preserve">Total (Z) = (X) + (Ys)</t>
  </si>
  <si>
    <t xml:space="preserve">Reminders: 
The cost of an audit certificate is included in the costs declared under the activity “Management of the Consortium”.
The required audit certificate(s) is(are) attached to this Financial Statement.</t>
  </si>
  <si>
    <r>
      <rPr>
        <b val="true"/>
        <u val="single"/>
        <sz val="10"/>
        <rFont val="Arial"/>
        <family val="2"/>
      </rPr>
      <t xml:space="preserve">7-Conversion rates
</t>
    </r>
    <r>
      <rPr>
        <sz val="8"/>
        <rFont val="Arial"/>
        <family val="2"/>
      </rPr>
      <t xml:space="preserve">Costs incurred in currencies other than EURO shall be reported in EURO.
Please mention the conversion rate used (only one choice is possible) – Please note that the same principle applies for receipts</t>
    </r>
    <r>
      <rPr>
        <sz val="10"/>
        <rFont val="Arial"/>
        <family val="0"/>
      </rPr>
      <t xml:space="preserve">.</t>
    </r>
  </si>
  <si>
    <t xml:space="preserve">- Conversion rate of the Date of incurred actual costs?</t>
  </si>
  <si>
    <t xml:space="preserve">- Conversion rate of the first day of the first month following the period covered by this Financial Statement?</t>
  </si>
  <si>
    <t xml:space="preserve">Third Party(ies) (if necessary)</t>
  </si>
  <si>
    <t xml:space="preserve">Third Party 1 (Y1)</t>
  </si>
  <si>
    <t xml:space="preserve">Third Party 2 (Y2)</t>
  </si>
  <si>
    <t xml:space="preserve">Third Party 3 (Y3)</t>
  </si>
  <si>
    <t xml:space="preserve">Third Party 4 (Y4)</t>
  </si>
  <si>
    <r>
      <rPr>
        <b val="true"/>
        <u val="single"/>
        <sz val="10"/>
        <rFont val="Arial"/>
        <family val="2"/>
      </rPr>
      <t xml:space="preserve">8- Contractor’s Certificate
</t>
    </r>
    <r>
      <rPr>
        <sz val="8"/>
        <rFont val="Arial"/>
        <family val="2"/>
      </rPr>
      <t xml:space="preserve">We certify that:
- the costs declared above are directly related to the resources used to reach the objectives of the project ;
- the receipts declared above are directly related to the resources used to reach the objectives of the project ;
- the costs declared above fall within the definition of eligible costs specified in Articles II.19, II.20, II.21, II.22 and II.25 of the contract, and, if relevant, in Annex III and Article 9 (special clauses) of the contract ;
- the receipts declared above fall within the definition of receipts specified in Article II.23 of the contract ;
- the interest generated by the pre-financing declared above falls within the definition of Article II.27 of the contract ;
- the necessary adjustments, especially to costs reported in previous Financial Statement(s) per Activity, have been incorporated in the above Statement ;
- the above information declared is complete and true ;
- there is full supporting documentation to justify the information hereby declared. It will be made available at the request of the Commission and in the event of an audit by the Commission and/or by the Court of Auditors and/or their authorised 
representatives.</t>
    </r>
  </si>
  <si>
    <t xml:space="preserve">Contractor’s Stamp</t>
  </si>
  <si>
    <t xml:space="preserve">Name of the Person responsible
of the work
</t>
  </si>
  <si>
    <t xml:space="preserve">Name of the duly authorised
Financial Officer
</t>
  </si>
  <si>
    <t xml:space="preserve">Dr. Kristian Helin</t>
  </si>
  <si>
    <t xml:space="preserve">Morten Estrup</t>
  </si>
  <si>
    <t xml:space="preserve">Date</t>
  </si>
  <si>
    <t xml:space="preserve">Signature</t>
  </si>
  <si>
    <t xml:space="preserve">NKI</t>
  </si>
  <si>
    <t xml:space="preserve">Non-profit</t>
  </si>
  <si>
    <t xml:space="preserve">Ms drs JA Manders MPA</t>
  </si>
  <si>
    <t xml:space="preserve">+31 20 412 2370</t>
  </si>
  <si>
    <t xml:space="preserve">+31 20 512 2994</t>
  </si>
  <si>
    <t xml:space="preserve">proadmin@nki.nl or j.manders@nki.nl</t>
  </si>
  <si>
    <t xml:space="preserve">Pricewaterhouse Coopers</t>
  </si>
  <si>
    <t xml:space="preserve">Prof.dr. A. Berns</t>
  </si>
  <si>
    <t xml:space="preserve">Prof. Dr. W.H. van Harten</t>
  </si>
  <si>
    <t xml:space="preserve">CNIO</t>
  </si>
  <si>
    <t xml:space="preserve">Other</t>
  </si>
  <si>
    <t xml:space="preserve">Juan Jose Collazo</t>
  </si>
  <si>
    <t xml:space="preserve">91 2246900</t>
  </si>
  <si>
    <t xml:space="preserve">91 2246934</t>
  </si>
  <si>
    <t xml:space="preserve">jjcollazo@cnio.es</t>
  </si>
  <si>
    <t xml:space="preserve">FC</t>
  </si>
  <si>
    <t xml:space="preserve">CET AUDITORES S.L</t>
  </si>
  <si>
    <t xml:space="preserve">María Blasco Marhuenda</t>
  </si>
  <si>
    <t xml:space="preserve">Juan Arroyo Muñoz</t>
  </si>
  <si>
    <t xml:space="preserve">GEM</t>
  </si>
  <si>
    <t xml:space="preserve">Prof. Dr. Manuela Baccarini</t>
  </si>
  <si>
    <t xml:space="preserve">++431427754607</t>
  </si>
  <si>
    <t xml:space="preserve">++43142779546</t>
  </si>
  <si>
    <t xml:space="preserve">manuela.baccarini@univie.ac.at</t>
  </si>
  <si>
    <t xml:space="preserve">STANDARD Wirtschaftsprüfungsges.m.b.H</t>
  </si>
  <si>
    <t xml:space="preserve">Reg. Rat. Johann Höhlmüller</t>
  </si>
  <si>
    <t xml:space="preserve">MDC</t>
  </si>
  <si>
    <t xml:space="preserve">wolfgang Kühlewind</t>
  </si>
  <si>
    <t xml:space="preserve">+49 30 9406 2105</t>
  </si>
  <si>
    <t xml:space="preserve">wkuehle@mdc-berlin.de</t>
  </si>
  <si>
    <t xml:space="preserve">MDC Stabsstelle Revision und Recht</t>
  </si>
  <si>
    <t xml:space="preserve">Prof. C. Schmitt</t>
  </si>
  <si>
    <t xml:space="preserve">W. Kühlewind</t>
  </si>
  <si>
    <t xml:space="preserve">UNIMAR</t>
  </si>
  <si>
    <t xml:space="preserve">Prof. Dr. Martin Eilers</t>
  </si>
  <si>
    <t xml:space="preserve">+49 (0) 6421 286 6410</t>
  </si>
  <si>
    <t xml:space="preserve">+49 (0) 6421 286 5196</t>
  </si>
  <si>
    <t xml:space="preserve">eilers@imt.uni-marburg.de</t>
  </si>
  <si>
    <t xml:space="preserve">VDI Technologiezentrum GmbH Düsseldorf</t>
  </si>
  <si>
    <t xml:space="preserve">Burkard Daume</t>
  </si>
  <si>
    <t xml:space="preserve">ISREC</t>
  </si>
  <si>
    <t xml:space="preserve">Carole Schwab</t>
  </si>
  <si>
    <t xml:space="preserve">+41 21 692 59 18</t>
  </si>
  <si>
    <t xml:space="preserve">+41 21 653 69 33</t>
  </si>
  <si>
    <t xml:space="preserve">carole.schwab@isrec.ch</t>
  </si>
  <si>
    <t xml:space="preserve">Michel Aguet</t>
  </si>
  <si>
    <t xml:space="preserve">Jean-Marc Tissot</t>
  </si>
  <si>
    <t xml:space="preserve">BICR</t>
  </si>
  <si>
    <t xml:space="preserve">Ronald McKail</t>
  </si>
  <si>
    <t xml:space="preserve">0141-330-6211</t>
  </si>
  <si>
    <t xml:space="preserve">r.mckail@beatson.gla.ac.uk</t>
  </si>
  <si>
    <t xml:space="preserve">FCF</t>
  </si>
  <si>
    <t xml:space="preserve">Wylie + Bisset</t>
  </si>
  <si>
    <t xml:space="preserve">Karen Vousden</t>
  </si>
  <si>
    <t xml:space="preserve">Ronald Mckail</t>
  </si>
  <si>
    <t xml:space="preserve">Mr Dominique BLOSSIER</t>
  </si>
  <si>
    <t xml:space="preserve">33 (0) 1 45 68 80 09</t>
  </si>
  <si>
    <t xml:space="preserve">33 (0) 1 45 68 81 86</t>
  </si>
  <si>
    <t xml:space="preserve">dblossier@pasteur.fr</t>
  </si>
  <si>
    <t xml:space="preserve">Cabinet GRANT THORTON</t>
  </si>
  <si>
    <t xml:space="preserve">Madame Anne DEJEAN</t>
  </si>
  <si>
    <t xml:space="preserve">Madame Valérie GADAUD</t>
  </si>
  <si>
    <t xml:space="preserve">MCH (exited)</t>
  </si>
  <si>
    <t xml:space="preserve">AGENDIA</t>
  </si>
  <si>
    <t xml:space="preserve">SME</t>
  </si>
  <si>
    <t xml:space="preserve">J.A. de Die</t>
  </si>
  <si>
    <t xml:space="preserve">0031 20 5129161</t>
  </si>
  <si>
    <t xml:space="preserve">0031 20 5129162</t>
  </si>
  <si>
    <t xml:space="preserve">john.dedie@agendia.com</t>
  </si>
  <si>
    <t xml:space="preserve">Horlings, Brouwer &amp; Horlings</t>
  </si>
  <si>
    <t xml:space="preserve">A.M.Glas</t>
  </si>
  <si>
    <t xml:space="preserve">IEO</t>
  </si>
  <si>
    <t xml:space="preserve">Ilaria Foti</t>
  </si>
  <si>
    <t xml:space="preserve">+39/0257489295</t>
  </si>
  <si>
    <t xml:space="preserve">+39/0257489007</t>
  </si>
  <si>
    <t xml:space="preserve">ilaria.foti@ieo.it</t>
  </si>
  <si>
    <t xml:space="preserve">Deloitte &amp; Touche S.p.A</t>
  </si>
  <si>
    <t xml:space="preserve">Prof. Pier Giuseppe Pelicci</t>
  </si>
  <si>
    <t xml:space="preserve">Dr. Stefano Michelini</t>
  </si>
  <si>
    <t xml:space="preserve">Vichem</t>
  </si>
  <si>
    <t xml:space="preserve">Kéri György, Dr.</t>
  </si>
  <si>
    <t xml:space="preserve">0036-302223241</t>
  </si>
  <si>
    <t xml:space="preserve">0036-14872081</t>
  </si>
  <si>
    <t xml:space="preserve">gykeri@vichem.hu</t>
  </si>
  <si>
    <t xml:space="preserve">SOT Süd-ost Truehand Hungary Ltd.</t>
  </si>
  <si>
    <t xml:space="preserve">Keri György, Dr.</t>
  </si>
  <si>
    <t xml:space="preserve">CostModel</t>
  </si>
  <si>
    <t xml:space="preserve">LegalType</t>
  </si>
  <si>
    <t xml:space="preserve">InstrumentType</t>
  </si>
  <si>
    <t xml:space="preserve">YES/NO</t>
  </si>
  <si>
    <t xml:space="preserve">Flat rate (up to 20% of direct costs, excluding subcontracting)</t>
  </si>
  <si>
    <t xml:space="preserve">Physical Person</t>
  </si>
  <si>
    <t xml:space="preserve">Integrated Project</t>
  </si>
  <si>
    <t xml:space="preserve">Real indirect cost</t>
  </si>
  <si>
    <t xml:space="preserve">NoE</t>
  </si>
  <si>
    <t xml:space="preserve">Network of Excellence</t>
  </si>
  <si>
    <t xml:space="preserve">STReP</t>
  </si>
  <si>
    <t xml:space="preserve">Specific Targeted Project</t>
  </si>
  <si>
    <t xml:space="preserve">International Organisations</t>
  </si>
  <si>
    <t xml:space="preserve">CA</t>
  </si>
  <si>
    <t xml:space="preserve">Coordination Action</t>
  </si>
  <si>
    <t xml:space="preserve">SSA</t>
  </si>
  <si>
    <t xml:space="preserve">Specific Support Action</t>
  </si>
  <si>
    <t xml:space="preserve">&lt;?xml version="1.0"?&gt;
&lt;report&gt;&lt;instrumentId&gt;IP&lt;/instrumentId&gt;&lt;typeOfAction&gt;&lt;/typeOfAction&gt;&lt;projectTitle&gt;INTACT&lt;/projectTitle&gt;&lt;projectTitle&gt;LSHC-CT-2003-506803&lt;/projectTitle&gt;&lt;LegalName&gt;UKBH&lt;/LegalName&gt;&lt;LegalType&gt;Non-Commercial&lt;/LegalType&gt;&lt;contactPerson&gt;Johanna Poulsen&lt;/contactPerson&gt;&lt;telecopy&gt;+45 35 32 56 69&lt;/telecopy&gt;&lt;telephone&gt;+45 35 32 56 60&lt;/telephone&gt;&lt;email&gt;johanna.poulsen@bric.dk&lt;/email&gt;&lt;costModel&gt;AC&lt;/costModel&gt;&lt;FlatRate&gt;20&lt;/FlatRate&gt;&lt;periodNumber&gt;3&lt;/periodNumber&gt;&lt;periodFrom&gt;01-01-2006&lt;/periodFrom&gt;&lt;periodTo&gt;31-12-2006&lt;/periodTo&gt;&lt;interestEarnedAmount&gt;&lt;/interestEarnedAmount&gt;&lt;requestedContributionAmount&gt;188703.81&lt;/requestedContributionAmount&gt;&lt;auditCertificateNeededFlag&gt;true&lt;/auditCertificateNeededFlag&gt;&lt;auditCertificateCoverageFlag&gt;true&lt;/auditCertificateCoverageFlag&gt;&lt;auditCertificatePeriodFrom&gt;&lt;/auditCertificatePeriodFrom&gt;&lt;auditCertificatePeriodTo&gt;&lt;/auditCertificatePeriodTo&gt;&lt;auditCertificatePrice&gt;1000&lt;/auditCertificatePrice&gt;&lt;auditFirmLegalName&gt;Price Waterhouse Coopers&lt;/auditFirmLegalName&gt;&lt;auditCertificateTotalPrice&gt;1000&lt;/auditCertificateTotalPrice&gt;&lt;ConversionRate&gt;false&lt;/ConversionRate&gt;&lt;ConversionRateEndofPeriod&gt;true&lt;/ConversionRateEndofPeriod&gt;&lt;responsiblePerson&gt;Dr. Kristian Helin&lt;/responsiblePerson&gt;&lt;financialOfficer&gt;Morten Estrup&lt;/financialOfficer&gt;&lt;responsiblePersonDate&gt;&lt;/responsiblePersonDate&gt;&lt;financialOfficerDate&gt;&lt;/financialOfficerDate&gt;&lt;costReceipts&gt;&lt;thirdPartyFlag&gt;false&lt;/thirdPartyFlag&gt;&lt;activity&gt;1&lt;/activity&gt;&lt;position&gt;1&lt;/position&gt;&lt;directCosts&gt;94744&lt;/directCosts&gt;&lt;subContracting&gt;&lt;/subContracting&gt;&lt;indirectCosts&gt;18948.8&lt;/indirectCosts&gt;&lt;adjustments&gt;&lt;/adjustments&gt;&lt;totalCosts&gt;113692.8&lt;/totalCosts&gt;&lt;receipts&gt;&lt;/receipts&gt;&lt;/costReceipts&gt;&lt;costReceipts&gt;&lt;thirdPartyFlag&gt;true&lt;/thirdPartyFlag&gt;&lt;activity&gt;1&lt;/activity&gt;&lt;position&gt;2&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2&lt;/activity&gt;&lt;position&gt;3&lt;/position&gt;&lt;directCosts&gt;&lt;/directCosts&gt;&lt;subContracting&gt;&lt;/subContracting&gt;&lt;indirectCosts&gt;&lt;/indirectCosts&gt;&lt;adjustments&gt;&lt;/adjustments&gt;&lt;totalCosts&gt;0&lt;/totalCosts&gt;&lt;receipts&gt;&lt;/receipts&gt;&lt;/costReceipts&gt;&lt;costReceipts&gt;&lt;thirdPartyFlag&gt;true&lt;/thirdPartyFlag&gt;&lt;activity&gt;2&lt;/activity&gt;&lt;position&gt;4&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3&lt;/activity&gt;&lt;position&gt;5&lt;/position&gt;&lt;directCosts&gt;&lt;/directCosts&gt;&lt;subContracting&gt;&lt;/subContracting&gt;&lt;indirectCosts&gt;&lt;/indirectCosts&gt;&lt;adjustments&gt;&lt;/adjustments&gt;&lt;totalCosts&gt;0&lt;/totalCosts&gt;&lt;receipts&gt;&lt;/receipts&gt;&lt;/costReceipts&gt;&lt;costReceipts&gt;&lt;thirdPartyFlag&gt;true&lt;/thirdPartyFlag&gt;&lt;activity&gt;3&lt;/activity&gt;&lt;position&gt;6&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4&lt;/activity&gt;&lt;position&gt;7&lt;/position&gt;&lt;directCosts&gt;61848.84&lt;/directCosts&gt;&lt;subContracting&gt;1000&lt;/subContracting&gt;&lt;indirectCosts&gt;12169.76&lt;/indirectCosts&gt;&lt;adjustments&gt;992.41&lt;/adjustments&gt;&lt;totalCosts&gt;75011.01&lt;/totalCosts&gt;&lt;receipts&gt;&lt;/receipts&gt;&lt;/costReceipts&gt;&lt;costReceipts&gt;&lt;thirdPartyFlag&gt;true&lt;/thirdPartyFlag&gt;&lt;activity&gt;4&lt;/activity&gt;&lt;position&gt;8&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5&lt;/activity&gt;&lt;position&gt;9&lt;/position&gt;&lt;directCosts&gt;&lt;/directCosts&gt;&lt;subContracting&gt;&lt;/subContracting&gt;&lt;indirectCosts&gt;&lt;/indirectCosts&gt;&lt;adjustments&gt;&lt;/adjustments&gt;&lt;totalCosts&gt;0&lt;/totalCosts&gt;&lt;receipts&gt;&lt;/receipts&gt;&lt;/costReceipts&gt;&lt;costReceipts&gt;&lt;thirdPartyFlag&gt;true&lt;/thirdPartyFlag&gt;&lt;activity&gt;5&lt;/activity&gt;&lt;position&gt;10&lt;/position&gt;&lt;directCosts&gt;&lt;/directCosts&gt;&lt;subContracting&gt;&lt;/subContracting&gt;&lt;indirectCosts&gt;&lt;/indirectCosts&gt;&lt;adjustments&gt;&lt;/adjustments&gt;&lt;totalCosts&gt;0&lt;/totalCosts&gt;&lt;receipts&gt;&lt;/receipts&gt;&lt;/costReceipts&gt;&lt;/report&gt;
</t>
  </si>
  <si>
    <t xml:space="preserve">&lt;?xml version="1.0"?&gt;
&lt;report&gt;&lt;instrumentId&gt;IP&lt;/instrumentId&gt;&lt;typeOfAction&gt;&lt;/typeOfAction&gt;&lt;projectTitle&gt;INTACT&lt;/projectTitle&gt;&lt;projectTitle&gt;LSHC-CT-2003-506803&lt;/projectTitle&gt;&lt;LegalName&gt;NKI&lt;/LegalName&gt;&lt;LegalType&gt;Non-profit&lt;/LegalType&gt;&lt;contactPerson&gt;Ms drs JA Manders MPA&lt;/contactPerson&gt;&lt;telecopy&gt;+31 20 512 2994&lt;/telecopy&gt;&lt;telephone&gt;+31 20 412 2370&lt;/telephone&gt;&lt;email&gt;proadmin@nki.nl or j.manders@nki.nl&lt;/email&gt;&lt;costModel&gt;AC&lt;/costModel&gt;&lt;FlatRate&gt;20&lt;/FlatRate&gt;&lt;periodNumber&gt;3&lt;/periodNumber&gt;&lt;periodFrom&gt;01-01-2006&lt;/periodFrom&gt;&lt;periodTo&gt;31-12-2006&lt;/periodTo&gt;&lt;interestEarnedAmount&gt;&lt;/interestEarnedAmount&gt;&lt;requestedContributionAmount&gt;541946.78&lt;/requestedContributionAmount&gt;&lt;auditCertificateNeededFlag&gt;true&lt;/auditCertificateNeededFlag&gt;&lt;auditCertificateCoverageFlag&gt;true&lt;/auditCertificateCoverageFlag&gt;&lt;auditCertificatePeriodFrom&gt;&lt;/auditCertificatePeriodFrom&gt;&lt;auditCertificatePeriodTo&gt;&lt;/auditCertificatePeriodTo&gt;&lt;auditCertificatePrice&gt;1400&lt;/auditCertificatePrice&gt;&lt;auditFirmLegalName&gt;Pricewaterhouse Coopers&lt;/auditFirmLegalName&gt;&lt;auditCertificateTotalPrice&gt;1400&lt;/auditCertificateTotalPrice&gt;&lt;ConversionRate&gt;true&lt;/ConversionRate&gt;&lt;ConversionRateEndofPeriod&gt;false&lt;/ConversionRateEndofPeriod&gt;&lt;responsiblePerson&gt;Prof.dr. A. Berns&lt;/responsiblePerson&gt;&lt;financialOfficer&gt;Prof. Dr. W.H. van Harten&lt;/financialOfficer&gt;&lt;responsiblePersonDate&gt;&lt;/responsiblePersonDate&gt;&lt;financialOfficerDate&gt;&lt;/financialOfficerDate&gt;&lt;costReceipts&gt;&lt;thirdPartyFlag&gt;false&lt;/thirdPartyFlag&gt;&lt;activity&gt;1&lt;/activity&gt;&lt;position&gt;1&lt;/position&gt;&lt;directCosts&gt;440194.17&lt;/directCosts&gt;&lt;subContracting&gt;&lt;/subContracting&gt;&lt;indirectCosts&gt;88038.83&lt;/indirectCosts&gt;&lt;adjustments&gt;&lt;/adjustments&gt;&lt;totalCosts&gt;528233&lt;/totalCosts&gt;&lt;receipts&gt;&lt;/receipts&gt;&lt;/costReceipts&gt;&lt;costReceipts&gt;&lt;thirdPartyFlag&gt;true&lt;/thirdPartyFlag&gt;&lt;activity&gt;1&lt;/activity&gt;&lt;position&gt;2&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2&lt;/activity&gt;&lt;position&gt;3&lt;/position&gt;&lt;directCosts&gt;&lt;/directCosts&gt;&lt;subContracting&gt;&lt;/subContracting&gt;&lt;indirectCosts&gt;&lt;/indirectCosts&gt;&lt;adjustments&gt;&lt;/adjustments&gt;&lt;totalCosts&gt;0&lt;/totalCosts&gt;&lt;receipts&gt;&lt;/receipts&gt;&lt;/costReceipts&gt;&lt;costReceipts&gt;&lt;thirdPartyFlag&gt;true&lt;/thirdPartyFlag&gt;&lt;activity&gt;2&lt;/activity&gt;&lt;position&gt;4&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3&lt;/activity&gt;&lt;position&gt;5&lt;/position&gt;&lt;directCosts&gt;9788.15&lt;/directCosts&gt;&lt;subContracting&gt;&lt;/subContracting&gt;&lt;indirectCosts&gt;1957.63&lt;/indirectCosts&gt;&lt;adjustments&gt;&lt;/adjustments&gt;&lt;totalCosts&gt;11745.78&lt;/totalCosts&gt;&lt;receipts&gt;&lt;/receipts&gt;&lt;/costReceipts&gt;&lt;costReceipts&gt;&lt;thirdPartyFlag&gt;true&lt;/thirdPartyFlag&gt;&lt;activity&gt;3&lt;/activity&gt;&lt;position&gt;6&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4&lt;/activity&gt;&lt;position&gt;7&lt;/position&gt;&lt;directCosts&gt;1640&lt;/directCosts&gt;&lt;subContracting&gt;&lt;/subContracting&gt;&lt;indirectCosts&gt;328&lt;/indirectCosts&gt;&lt;adjustments&gt;&lt;/adjustments&gt;&lt;totalCosts&gt;1968&lt;/totalCosts&gt;&lt;receipts&gt;&lt;/receipts&gt;&lt;/costReceipts&gt;&lt;costReceipts&gt;&lt;thirdPartyFlag&gt;true&lt;/thirdPartyFlag&gt;&lt;activity&gt;4&lt;/activity&gt;&lt;position&gt;8&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5&lt;/activity&gt;&lt;position&gt;9&lt;/position&gt;&lt;directCosts&gt;&lt;/directCosts&gt;&lt;subContracting&gt;&lt;/subContracting&gt;&lt;indirectCosts&gt;&lt;/indirectCosts&gt;&lt;adjustments&gt;&lt;/adjustments&gt;&lt;totalCosts&gt;0&lt;/totalCosts&gt;&lt;receipts&gt;&lt;/receipts&gt;&lt;/costReceipts&gt;&lt;costReceipts&gt;&lt;thirdPartyFlag&gt;true&lt;/thirdPartyFlag&gt;&lt;activity&gt;5&lt;/activity&gt;&lt;position&gt;10&lt;/position&gt;&lt;directCosts&gt;&lt;/directCosts&gt;&lt;subContracting&gt;&lt;/subContracting&gt;&lt;indirectCosts&gt;&lt;/indirectCosts&gt;&lt;adjustments&gt;&lt;/adjustments&gt;&lt;totalCosts&gt;0&lt;/totalCosts&gt;&lt;receipts&gt;&lt;/receipts&gt;&lt;/costReceipts&gt;&lt;/report&gt;
</t>
  </si>
  <si>
    <t xml:space="preserve">&lt;?xml version="1.0"?&gt;
&lt;report&gt;&lt;instrumentId&gt;IP&lt;/instrumentId&gt;&lt;typeOfAction&gt;&lt;/typeOfAction&gt;&lt;projectTitle&gt;INTACT&lt;/projectTitle&gt;&lt;projectTitle&gt;LSHC-CT-2003-506803&lt;/projectTitle&gt;&lt;LegalName&gt;CNIO&lt;/LegalName&gt;&lt;LegalType&gt;Other&lt;/LegalType&gt;&lt;contactPerson&gt;Juan Jose Collazo&lt;/contactPerson&gt;&lt;telecopy&gt;91 2246934&lt;/telecopy&gt;&lt;telephone&gt;91 2246900&lt;/telephone&gt;&lt;email&gt;jjcollazo@cnio.es&lt;/email&gt;&lt;costModel&gt;FC&lt;/costModel&gt;&lt;FlatRate&gt;20&lt;/FlatRate&gt;&lt;periodNumber&gt;3&lt;/periodNumber&gt;&lt;periodFrom&gt;01-01-2006&lt;/periodFrom&gt;&lt;periodTo&gt;31-12-2006&lt;/periodTo&gt;&lt;interestEarnedAmount&gt;&lt;/interestEarnedAmount&gt;&lt;requestedContributionAmount&gt;234838.84&lt;/requestedContributionAmount&gt;&lt;auditCertificateNeededFlag&gt;true&lt;/auditCertificateNeededFlag&gt;&lt;auditCertificateCoverageFlag&gt;true&lt;/auditCertificateCoverageFlag&gt;&lt;auditCertificatePeriodFrom&gt;&lt;/auditCertificatePeriodFrom&gt;&lt;auditCertificatePeriodTo&gt;&lt;/auditCertificatePeriodTo&gt;&lt;auditCertificatePrice&gt;1800&lt;/auditCertificatePrice&gt;&lt;auditFirmLegalName&gt;CET AUDITORES S.L&lt;/auditFirmLegalName&gt;&lt;auditCertificateTotalPrice&gt;1800&lt;/auditCertificateTotalPrice&gt;&lt;ConversionRate&gt;true&lt;/ConversionRate&gt;&lt;ConversionRateEndofPeriod&gt;false&lt;/ConversionRateEndofPeriod&gt;&lt;responsiblePerson&gt;María Blasco Marhuenda&lt;/responsiblePerson&gt;&lt;financialOfficer&gt;Juan Arroyo Muñoz&lt;/financialOfficer&gt;&lt;responsiblePersonDate&gt;&lt;/responsiblePersonDate&gt;&lt;financialOfficerDate&gt;&lt;/financialOfficerDate&gt;&lt;costReceipts&gt;&lt;thirdPartyFlag&gt;false&lt;/thirdPartyFlag&gt;&lt;activity&gt;1&lt;/activity&gt;&lt;position&gt;1&lt;/position&gt;&lt;directCosts&gt;388398.07&lt;/directCosts&gt;&lt;subContracting&gt;&lt;/subContracting&gt;&lt;indirectCosts&gt;77679.61&lt;/indirectCosts&gt;&lt;adjustments&gt;&lt;/adjustments&gt;&lt;totalCosts&gt;466077.68&lt;/totalCosts&gt;&lt;receipts&gt;&lt;/receipts&gt;&lt;/costReceipts&gt;&lt;costReceipts&gt;&lt;thirdPartyFlag&gt;true&lt;/thirdPartyFlag&gt;&lt;activity&gt;1&lt;/activity&gt;&lt;position&gt;2&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2&lt;/activity&gt;&lt;position&gt;3&lt;/position&gt;&lt;directCosts&gt;&lt;/directCosts&gt;&lt;subContracting&gt;&lt;/subContracting&gt;&lt;indirectCosts&gt;&lt;/indirectCosts&gt;&lt;adjustments&gt;&lt;/adjustments&gt;&lt;totalCosts&gt;0&lt;/totalCosts&gt;&lt;receipts&gt;&lt;/receipts&gt;&lt;/costReceipts&gt;&lt;costReceipts&gt;&lt;thirdPartyFlag&gt;true&lt;/thirdPartyFlag&gt;&lt;activity&gt;2&lt;/activity&gt;&lt;position&gt;4&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3&lt;/activity&gt;&lt;position&gt;5&lt;/position&gt;&lt;directCosts&gt;&lt;/directCosts&gt;&lt;subContracting&gt;&lt;/subContracting&gt;&lt;indirectCosts&gt;&lt;/indirectCosts&gt;&lt;adjustments&gt;&lt;/adjustments&gt;&lt;totalCosts&gt;0&lt;/totalCosts&gt;&lt;receipts&gt;&lt;/receipts&gt;&lt;/costReceipts&gt;&lt;costReceipts&gt;&lt;thirdPartyFlag&gt;true&lt;/thirdPartyFlag&gt;&lt;activity&gt;3&lt;/activity&gt;&lt;position&gt;6&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4&lt;/activity&gt;&lt;position&gt;7&lt;/position&gt;&lt;directCosts&gt;1800&lt;/directCosts&gt;&lt;subContracting&gt;&lt;/subContracting&gt;&lt;indirectCosts&gt;&lt;/indirectCosts&gt;&lt;adjustments&gt;&lt;/adjustments&gt;&lt;totalCosts&gt;1800&lt;/totalCosts&gt;&lt;receipts&gt;&lt;/receipts&gt;&lt;/costReceipts&gt;&lt;costReceipts&gt;&lt;thirdPartyFlag&gt;true&lt;/thirdPartyFlag&gt;&lt;activity&gt;4&lt;/activity&gt;&lt;position&gt;8&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5&lt;/activity&gt;&lt;position&gt;9&lt;/position&gt;&lt;directCosts&gt;&lt;/directCosts&gt;&lt;subContracting&gt;&lt;/subContracting&gt;&lt;indirectCosts&gt;&lt;/indirectCosts&gt;&lt;adjustments&gt;&lt;/adjustments&gt;&lt;totalCosts&gt;0&lt;/totalCosts&gt;&lt;receipts&gt;&lt;/receipts&gt;&lt;/costReceipts&gt;&lt;costReceipts&gt;&lt;thirdPartyFlag&gt;true&lt;/thirdPartyFlag&gt;&lt;activity&gt;5&lt;/activity&gt;&lt;position&gt;10&lt;/position&gt;&lt;directCosts&gt;&lt;/directCosts&gt;&lt;subContracting&gt;&lt;/subContracting&gt;&lt;indirectCosts&gt;&lt;/indirectCosts&gt;&lt;adjustments&gt;&lt;/adjustments&gt;&lt;totalCosts&gt;0&lt;/totalCosts&gt;&lt;receipts&gt;&lt;/receipts&gt;&lt;/costReceipts&gt;&lt;/report&gt;
</t>
  </si>
  <si>
    <t xml:space="preserve">&lt;?xml version="1.0"?&gt;
&lt;report&gt;&lt;instrumentId&gt;IP&lt;/instrumentId&gt;&lt;typeOfAction&gt;&lt;/typeOfAction&gt;&lt;projectTitle&gt;INTACT&lt;/projectTitle&gt;&lt;projectTitle&gt;LSHC-CT-2003-506803&lt;/projectTitle&gt;&lt;LegalName&gt;GEM&lt;/LegalName&gt;&lt;LegalType&gt;Non-Commercial&lt;/LegalType&gt;&lt;contactPerson&gt;Prof. Dr. Manuela Baccarini&lt;/contactPerson&gt;&lt;telecopy&gt;++43142779546&lt;/telecopy&gt;&lt;telephone&gt;++431427754607&lt;/telephone&gt;&lt;email&gt;manuela.baccarini@univie.ac.at&lt;/email&gt;&lt;costModel&gt;AC&lt;/costModel&gt;&lt;FlatRate&gt;20&lt;/FlatRate&gt;&lt;periodNumber&gt;3&lt;/periodNumber&gt;&lt;periodFrom&gt;01-01-2006&lt;/periodFrom&gt;&lt;periodTo&gt;31-12-2006&lt;/periodTo&gt;&lt;interestEarnedAmount&gt;&lt;/interestEarnedAmount&gt;&lt;requestedContributionAmount&gt;121681.97&lt;/requestedContributionAmount&gt;&lt;auditCertificateNeededFlag&gt;true&lt;/auditCertificateNeededFlag&gt;&lt;auditCertificateCoverageFlag&gt;true&lt;/auditCertificateCoverageFlag&gt;&lt;auditCertificatePeriodFrom&gt;&lt;/auditCertificatePeriodFrom&gt;&lt;auditCertificatePeriodTo&gt;&lt;/auditCertificatePeriodTo&gt;&lt;auditCertificatePrice&gt;1120&lt;/auditCertificatePrice&gt;&lt;auditFirmLegalName&gt;STANDARD Wirtschaftsprüfungsges.m.b.H&lt;/auditFirmLegalName&gt;&lt;auditCertificateTotalPrice&gt;1120&lt;/auditCertificateTotalPrice&gt;&lt;ConversionRate&gt;true&lt;/ConversionRate&gt;&lt;ConversionRateEndofPeriod&gt;false&lt;/ConversionRateEndofPeriod&gt;&lt;responsiblePerson&gt;Prof. Dr. Manuela Baccarini&lt;/responsiblePerson&gt;&lt;financialOfficer&gt;Reg. Rat. Johann Höhlmüller&lt;/financialOfficer&gt;&lt;responsiblePersonDate&gt;&lt;/responsiblePersonDate&gt;&lt;financialOfficerDate&gt;&lt;/financialOfficerDate&gt;&lt;costReceipts&gt;&lt;thirdPartyFlag&gt;false&lt;/thirdPartyFlag&gt;&lt;activity&gt;1&lt;/activity&gt;&lt;position&gt;1&lt;/position&gt;&lt;directCosts&gt;87930.03&lt;/directCosts&gt;&lt;subContracting&gt;&lt;/subContracting&gt;&lt;indirectCosts&gt;17586&lt;/indirectCosts&gt;&lt;adjustments&gt;&lt;/adjustments&gt;&lt;totalCosts&gt;105516.03&lt;/totalCosts&gt;&lt;receipts&gt;&lt;/receipts&gt;&lt;/costReceipts&gt;&lt;costReceipts&gt;&lt;thirdPartyFlag&gt;true&lt;/thirdPartyFlag&gt;&lt;activity&gt;1&lt;/activity&gt;&lt;position&gt;2&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2&lt;/activity&gt;&lt;position&gt;3&lt;/position&gt;&lt;directCosts&gt;&lt;/directCosts&gt;&lt;subContracting&gt;&lt;/subContracting&gt;&lt;indirectCosts&gt;&lt;/indirectCosts&gt;&lt;adjustments&gt;&lt;/adjustments&gt;&lt;totalCosts&gt;0&lt;/totalCosts&gt;&lt;receipts&gt;&lt;/receipts&gt;&lt;/costReceipts&gt;&lt;costReceipts&gt;&lt;thirdPartyFlag&gt;true&lt;/thirdPartyFlag&gt;&lt;activity&gt;2&lt;/activity&gt;&lt;position&gt;4&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3&lt;/activity&gt;&lt;position&gt;5&lt;/position&gt;&lt;directCosts&gt;&lt;/directCosts&gt;&lt;subContracting&gt;&lt;/subContracting&gt;&lt;indirectCosts&gt;&lt;/indirectCosts&gt;&lt;adjustments&gt;&lt;/adjustments&gt;&lt;totalCosts&gt;0&lt;/totalCosts&gt;&lt;receipts&gt;&lt;/receipts&gt;&lt;/costReceipts&gt;&lt;costReceipts&gt;&lt;thirdPartyFlag&gt;true&lt;/thirdPartyFlag&gt;&lt;activity&gt;3&lt;/activity&gt;&lt;position&gt;6&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4&lt;/activity&gt;&lt;position&gt;7&lt;/position&gt;&lt;directCosts&gt;16165.94&lt;/directCosts&gt;&lt;subContracting&gt;1350&lt;/subContracting&gt;&lt;indirectCosts&gt;&lt;/indirectCosts&gt;&lt;adjustments&gt;&lt;/adjustments&gt;&lt;totalCosts&gt;16165.94&lt;/totalCosts&gt;&lt;receipts&gt;&lt;/receipts&gt;&lt;/costReceipts&gt;&lt;costReceipts&gt;&lt;thirdPartyFlag&gt;true&lt;/thirdPartyFlag&gt;&lt;activity&gt;4&lt;/activity&gt;&lt;position&gt;8&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5&lt;/activity&gt;&lt;position&gt;9&lt;/position&gt;&lt;directCosts&gt;&lt;/directCosts&gt;&lt;subContracting&gt;&lt;/subContracting&gt;&lt;indirectCosts&gt;&lt;/indirectCosts&gt;&lt;adjustments&gt;&lt;/adjustments&gt;&lt;totalCosts&gt;0&lt;/totalCosts&gt;&lt;receipts&gt;&lt;/receipts&gt;&lt;/costReceipts&gt;&lt;costReceipts&gt;&lt;thirdPartyFlag&gt;true&lt;/thirdPartyFlag&gt;&lt;activity&gt;5&lt;/activity&gt;&lt;position&gt;10&lt;/position&gt;&lt;directCosts&gt;&lt;/directCosts&gt;&lt;subContracting&gt;&lt;/subContracting&gt;&lt;indirectCosts&gt;&lt;/indirectCosts&gt;&lt;adjustments&gt;&lt;/adjustments&gt;&lt;totalCosts&gt;0&lt;/totalCosts&gt;&lt;receipts&gt;&lt;/receipts&gt;&lt;/costReceipts&gt;&lt;/report&gt;
</t>
  </si>
  <si>
    <t xml:space="preserve">&lt;?xml version="1.0"?&gt;
&lt;report&gt;&lt;instrumentId&gt;IP&lt;/instrumentId&gt;&lt;typeOfAction&gt;&lt;/typeOfAction&gt;&lt;projectTitle&gt;INTACT&lt;/projectTitle&gt;&lt;projectTitle&gt;LSHC-CT-2003-506803&lt;/projectTitle&gt;&lt;LegalName&gt;MDC&lt;/LegalName&gt;&lt;LegalType&gt;Non-profit&lt;/LegalType&gt;&lt;contactPerson&gt;wolfgang Kühlewind&lt;/contactPerson&gt;&lt;telecopy&gt;&lt;/telecopy&gt;&lt;telephone&gt;+49 30 9406 2105&lt;/telephone&gt;&lt;email&gt;wkuehle@mdc-berlin.de&lt;/email&gt;&lt;costModel&gt;AC&lt;/costModel&gt;&lt;FlatRate&gt;20&lt;/FlatRate&gt;&lt;periodNumber&gt;3&lt;/periodNumber&gt;&lt;periodFrom&gt;01-01-2006&lt;/periodFrom&gt;&lt;periodTo&gt;31-12-2006&lt;/periodTo&gt;&lt;interestEarnedAmount&gt;&lt;/interestEarnedAmount&gt;&lt;requestedContributionAmount&gt;32079.77&lt;/requestedContributionAmount&gt;&lt;auditCertificateNeededFlag&gt;true&lt;/auditCertificateNeededFlag&gt;&lt;auditCertificateCoverageFlag&gt;true&lt;/auditCertificateCoverageFlag&gt;&lt;auditCertificatePeriodFrom&gt;&lt;/auditCertificatePeriodFrom&gt;&lt;auditCertificatePeriodTo&gt;&lt;/auditCertificatePeriodTo&gt;&lt;auditCertificatePrice&gt;260&lt;/auditCertificatePrice&gt;&lt;auditFirmLegalName&gt;MDC Stabsstelle Revision und Recht&lt;/auditFirmLegalName&gt;&lt;auditCertificateTotalPrice&gt;260&lt;/auditCertificateTotalPrice&gt;&lt;ConversionRate&gt;true&lt;/ConversionRate&gt;&lt;ConversionRateEndofPeriod&gt;false&lt;/ConversionRateEndofPeriod&gt;&lt;responsiblePerson&gt;Prof. C. Schmitt&lt;/responsiblePerson&gt;&lt;financialOfficer&gt;W. Kühlewind&lt;/financialOfficer&gt;&lt;responsiblePersonDate&gt;&lt;/responsiblePersonDate&gt;&lt;financialOfficerDate&gt;&lt;/financialOfficerDate&gt;&lt;costReceipts&gt;&lt;thirdPartyFlag&gt;false&lt;/thirdPartyFlag&gt;&lt;activity&gt;1&lt;/activity&gt;&lt;position&gt;1&lt;/position&gt;&lt;directCosts&gt;25487.31&lt;/directCosts&gt;&lt;subContracting&gt;&lt;/subContracting&gt;&lt;indirectCosts&gt;5097.46&lt;/indirectCosts&gt;&lt;adjustments&gt;&lt;/adjustments&gt;&lt;totalCosts&gt;30584.77&lt;/totalCosts&gt;&lt;receipts&gt;&lt;/receipts&gt;&lt;/costReceipts&gt;&lt;costReceipts&gt;&lt;thirdPartyFlag&gt;true&lt;/thirdPartyFlag&gt;&lt;activity&gt;1&lt;/activity&gt;&lt;position&gt;2&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2&lt;/activity&gt;&lt;position&gt;3&lt;/position&gt;&lt;directCosts&gt;&lt;/directCosts&gt;&lt;subContracting&gt;&lt;/subContracting&gt;&lt;indirectCosts&gt;&lt;/indirectCosts&gt;&lt;adjustments&gt;&lt;/adjustments&gt;&lt;totalCosts&gt;0&lt;/totalCosts&gt;&lt;receipts&gt;&lt;/receipts&gt;&lt;/costReceipts&gt;&lt;costReceipts&gt;&lt;thirdPartyFlag&gt;true&lt;/thirdPartyFlag&gt;&lt;activity&gt;2&lt;/activity&gt;&lt;position&gt;4&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3&lt;/activity&gt;&lt;position&gt;5&lt;/position&gt;&lt;directCosts&gt;&lt;/directCosts&gt;&lt;subContracting&gt;&lt;/subContracting&gt;&lt;indirectCosts&gt;&lt;/indirectCosts&gt;&lt;adjustments&gt;&lt;/adjustments&gt;&lt;totalCosts&gt;0&lt;/totalCosts&gt;&lt;receipts&gt;&lt;/receipts&gt;&lt;/costReceipts&gt;&lt;costReceipts&gt;&lt;thirdPartyFlag&gt;true&lt;/thirdPartyFlag&gt;&lt;activity&gt;3&lt;/activity&gt;&lt;position&gt;6&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4&lt;/activity&gt;&lt;position&gt;7&lt;/position&gt;&lt;directCosts&gt;1495&lt;/directCosts&gt;&lt;subContracting&gt;&lt;/subContracting&gt;&lt;indirectCosts&gt;&lt;/indirectCosts&gt;&lt;adjustments&gt;&lt;/adjustments&gt;&lt;totalCosts&gt;1495&lt;/totalCosts&gt;&lt;receipts&gt;&lt;/receipts&gt;&lt;/costReceipts&gt;&lt;costReceipts&gt;&lt;thirdPartyFlag&gt;true&lt;/thirdPartyFlag&gt;&lt;activity&gt;4&lt;/activity&gt;&lt;position&gt;8&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5&lt;/activity&gt;&lt;position&gt;9&lt;/position&gt;&lt;directCosts&gt;&lt;/directCosts&gt;&lt;subContracting&gt;&lt;/subContracting&gt;&lt;indirectCosts&gt;&lt;/indirectCosts&gt;&lt;adjustments&gt;&lt;/adjustments&gt;&lt;totalCosts&gt;0&lt;/totalCosts&gt;&lt;receipts&gt;&lt;/receipts&gt;&lt;/costReceipts&gt;&lt;costReceipts&gt;&lt;thirdPartyFlag&gt;true&lt;/thirdPartyFlag&gt;&lt;activity&gt;5&lt;/activity&gt;&lt;position&gt;10&lt;/position&gt;&lt;directCosts&gt;&lt;/directCosts&gt;&lt;subContracting&gt;&lt;/subContracting&gt;&lt;indirectCosts&gt;&lt;/indirectCosts&gt;&lt;adjustments&gt;&lt;/adjustments&gt;&lt;totalCosts&gt;0&lt;/totalCosts&gt;&lt;receipts&gt;&lt;/receipts&gt;&lt;/costReceipts&gt;&lt;/report&gt;
</t>
  </si>
  <si>
    <t xml:space="preserve">&lt;?xml version="1.0"?&gt;
&lt;report&gt;&lt;instrumentId&gt;IP&lt;/instrumentId&gt;&lt;typeOfAction&gt;&lt;/typeOfAction&gt;&lt;projectTitle&gt;INTACT&lt;/projectTitle&gt;&lt;projectTitle&gt;LSHC-CT-2003-506803&lt;/projectTitle&gt;&lt;LegalName&gt;UNIMAR&lt;/LegalName&gt;&lt;LegalType&gt;Non-Commercial&lt;/LegalType&gt;&lt;contactPerson&gt;Prof. Dr. Martin Eilers&lt;/contactPerson&gt;&lt;telecopy&gt;+49 (0) 6421 286 5196&lt;/telecopy&gt;&lt;telephone&gt;+49 (0) 6421 286 6410&lt;/telephone&gt;&lt;email&gt;eilers@imt.uni-marburg.de&lt;/email&gt;&lt;costModel&gt;AC&lt;/costModel&gt;&lt;FlatRate&gt;20&lt;/FlatRate&gt;&lt;periodNumber&gt;3&lt;/periodNumber&gt;&lt;periodFrom&gt;01-01-2006&lt;/periodFrom&gt;&lt;periodTo&gt;31-12-2006&lt;/periodTo&gt;&lt;interestEarnedAmount&gt;&lt;/interestEarnedAmount&gt;&lt;requestedContributionAmount&gt;85774.08&lt;/requestedContributionAmount&gt;&lt;auditCertificateNeededFlag&gt;true&lt;/auditCertificateNeededFlag&gt;&lt;auditCertificateCoverageFlag&gt;true&lt;/auditCertificateCoverageFlag&gt;&lt;auditCertificatePeriodFrom&gt;&lt;/auditCertificatePeriodFrom&gt;&lt;auditCertificatePeriodTo&gt;&lt;/auditCertificatePeriodTo&gt;&lt;auditCertificatePrice&gt;813&lt;/auditCertificatePrice&gt;&lt;auditFirmLegalName&gt;VDI Technologiezentrum GmbH Düsseldorf&lt;/auditFirmLegalName&gt;&lt;auditCertificateTotalPrice&gt;813&lt;/auditCertificateTotalPrice&gt;&lt;ConversionRate&gt;true&lt;/ConversionRate&gt;&lt;ConversionRateEndofPeriod&gt;false&lt;/ConversionRateEndofPeriod&gt;&lt;responsiblePerson&gt;Prof. Dr. Martin Eilers&lt;/responsiblePerson&gt;&lt;financialOfficer&gt;Burkard Daume&lt;/financialOfficer&gt;&lt;responsiblePersonDate&gt;&lt;/responsiblePersonDate&gt;&lt;financialOfficerDate&gt;&lt;/financialOfficerDate&gt;&lt;costReceipts&gt;&lt;thirdPartyFlag&gt;false&lt;/thirdPartyFlag&gt;&lt;activity&gt;1&lt;/activity&gt;&lt;position&gt;1&lt;/position&gt;&lt;directCosts&gt;70797.21&lt;/directCosts&gt;&lt;subContracting&gt;&lt;/subContracting&gt;&lt;indirectCosts&gt;14159.44&lt;/indirectCosts&gt;&lt;adjustments&gt;&lt;/adjustments&gt;&lt;totalCosts&gt;84956.65&lt;/totalCosts&gt;&lt;receipts&gt;&lt;/receipts&gt;&lt;/costReceipts&gt;&lt;costReceipts&gt;&lt;thirdPartyFlag&gt;true&lt;/thirdPartyFlag&gt;&lt;activity&gt;1&lt;/activity&gt;&lt;position&gt;2&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2&lt;/activity&gt;&lt;position&gt;3&lt;/position&gt;&lt;directCosts&gt;&lt;/directCosts&gt;&lt;subContracting&gt;&lt;/subContracting&gt;&lt;indirectCosts&gt;&lt;/indirectCosts&gt;&lt;adjustments&gt;&lt;/adjustments&gt;&lt;totalCosts&gt;0&lt;/totalCosts&gt;&lt;receipts&gt;&lt;/receipts&gt;&lt;/costReceipts&gt;&lt;costReceipts&gt;&lt;thirdPartyFlag&gt;true&lt;/thirdPartyFlag&gt;&lt;activity&gt;2&lt;/activity&gt;&lt;position&gt;4&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3&lt;/activity&gt;&lt;position&gt;5&lt;/position&gt;&lt;directCosts&gt;&lt;/directCosts&gt;&lt;subContracting&gt;&lt;/subContracting&gt;&lt;indirectCosts&gt;&lt;/indirectCosts&gt;&lt;adjustments&gt;&lt;/adjustments&gt;&lt;totalCosts&gt;0&lt;/totalCosts&gt;&lt;receipts&gt;&lt;/receipts&gt;&lt;/costReceipts&gt;&lt;costReceipts&gt;&lt;thirdPartyFlag&gt;true&lt;/thirdPartyFlag&gt;&lt;activity&gt;3&lt;/activity&gt;&lt;position&gt;6&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4&lt;/activity&gt;&lt;position&gt;7&lt;/position&gt;&lt;directCosts&gt;817.43&lt;/directCosts&gt;&lt;subContracting&gt;&lt;/subContracting&gt;&lt;indirectCosts&gt;&lt;/indirectCosts&gt;&lt;adjustments&gt;&lt;/adjustments&gt;&lt;totalCosts&gt;817.43&lt;/totalCosts&gt;&lt;receipts&gt;&lt;/receipts&gt;&lt;/costReceipts&gt;&lt;costReceipts&gt;&lt;thirdPartyFlag&gt;true&lt;/thirdPartyFlag&gt;&lt;activity&gt;4&lt;/activity&gt;&lt;position&gt;8&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5&lt;/activity&gt;&lt;position&gt;9&lt;/position&gt;&lt;directCosts&gt;&lt;/directCosts&gt;&lt;subContracting&gt;&lt;/subContracting&gt;&lt;indirectCosts&gt;&lt;/indirectCosts&gt;&lt;adjustments&gt;&lt;/adjustments&gt;&lt;totalCosts&gt;0&lt;/totalCosts&gt;&lt;receipts&gt;&lt;/receipts&gt;&lt;/costReceipts&gt;&lt;costReceipts&gt;&lt;thirdPartyFlag&gt;true&lt;/thirdPartyFlag&gt;&lt;activity&gt;5&lt;/activity&gt;&lt;position&gt;10&lt;/position&gt;&lt;directCosts&gt;&lt;/directCosts&gt;&lt;subContracting&gt;&lt;/subContracting&gt;&lt;indirectCosts&gt;&lt;/indirectCosts&gt;&lt;adjustments&gt;&lt;/adjustments&gt;&lt;totalCosts&gt;0&lt;/totalCosts&gt;&lt;receipts&gt;&lt;/receipts&gt;&lt;/costReceipts&gt;&lt;/report&gt;
</t>
  </si>
  <si>
    <t xml:space="preserve">&lt;?xml version="1.0"?&gt;
&lt;report&gt;&lt;instrumentId&gt;IP&lt;/instrumentId&gt;&lt;typeOfAction&gt;&lt;/typeOfAction&gt;&lt;projectTitle&gt;INTACT&lt;/projectTitle&gt;&lt;projectTitle&gt;LSHC-CT-2003-506803&lt;/projectTitle&gt;&lt;LegalName&gt;ISREC&lt;/LegalName&gt;&lt;LegalType&gt;Non-profit&lt;/LegalType&gt;&lt;contactPerson&gt;Carole Schwab&lt;/contactPerson&gt;&lt;telecopy&gt;+41 21 653 69 33&lt;/telecopy&gt;&lt;telephone&gt;+41 21 692 59 18&lt;/telephone&gt;&lt;email&gt;carole.schwab@isrec.ch&lt;/email&gt;&lt;costModel&gt;AC&lt;/costModel&gt;&lt;FlatRate&gt;20&lt;/FlatRate&gt;&lt;periodNumber&gt;3&lt;/periodNumber&gt;&lt;periodFrom&gt;01-01-2006&lt;/periodFrom&gt;&lt;periodTo&gt;31-12-2006&lt;/periodTo&gt;&lt;interestEarnedAmount&gt;&lt;/interestEarnedAmount&gt;&lt;requestedContributionAmount&gt;0&lt;/requestedContributionAmount&gt;&lt;auditCertificateNeededFlag&gt;false&lt;/auditCertificateNeededFlag&gt;&lt;auditCertificateCoverageFlag&gt;false&lt;/auditCertificateCoverageFlag&gt;&lt;auditCertificatePeriodFrom&gt;&lt;/auditCertificatePeriodFrom&gt;&lt;auditCertificatePeriodTo&gt;&lt;/auditCertificatePeriodTo&gt;&lt;auditCertificatePrice&gt;&lt;/auditCertificatePrice&gt;&lt;auditFirmLegalName&gt;&lt;/auditFirmLegalName&gt;&lt;auditCertificateTotalPrice&gt;0&lt;/auditCertificateTotalPrice&gt;&lt;ConversionRate&gt;true&lt;/ConversionRate&gt;&lt;ConversionRateEndofPeriod&gt;false&lt;/ConversionRateEndofPeriod&gt;&lt;responsiblePerson&gt;Michel Aguet&lt;/responsiblePerson&gt;&lt;financialOfficer&gt;Jean-Marc Tissot&lt;/financialOfficer&gt;&lt;responsiblePersonDate&gt;&lt;/responsiblePersonDate&gt;&lt;financialOfficerDate&gt;&lt;/financialOfficerDate&gt;&lt;costReceipts&gt;&lt;thirdPartyFlag&gt;false&lt;/thirdPartyFlag&gt;&lt;activity&gt;1&lt;/activity&gt;&lt;position&gt;1&lt;/position&gt;&lt;directCosts&gt;&lt;/directCosts&gt;&lt;subContracting&gt;&lt;/subContracting&gt;&lt;indirectCosts&gt;&lt;/indirectCosts&gt;&lt;adjustments&gt;&lt;/adjustments&gt;&lt;totalCosts&gt;0&lt;/totalCosts&gt;&lt;receipts&gt;&lt;/receipts&gt;&lt;/costReceipts&gt;&lt;costReceipts&gt;&lt;thirdPartyFlag&gt;true&lt;/thirdPartyFlag&gt;&lt;activity&gt;1&lt;/activity&gt;&lt;position&gt;2&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2&lt;/activity&gt;&lt;position&gt;3&lt;/position&gt;&lt;directCosts&gt;&lt;/directCosts&gt;&lt;subContracting&gt;&lt;/subContracting&gt;&lt;indirectCosts&gt;&lt;/indirectCosts&gt;&lt;adjustments&gt;&lt;/adjustments&gt;&lt;totalCosts&gt;0&lt;/totalCosts&gt;&lt;receipts&gt;&lt;/receipts&gt;&lt;/costReceipts&gt;&lt;costReceipts&gt;&lt;thirdPartyFlag&gt;true&lt;/thirdPartyFlag&gt;&lt;activity&gt;2&lt;/activity&gt;&lt;position&gt;4&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3&lt;/activity&gt;&lt;position&gt;5&lt;/position&gt;&lt;directCosts&gt;&lt;/directCosts&gt;&lt;subContracting&gt;&lt;/subContracting&gt;&lt;indirectCosts&gt;&lt;/indirectCosts&gt;&lt;adjustments&gt;&lt;/adjustments&gt;&lt;totalCosts&gt;0&lt;/totalCosts&gt;&lt;receipts&gt;&lt;/receipts&gt;&lt;/costReceipts&gt;&lt;costReceipts&gt;&lt;thirdPartyFlag&gt;true&lt;/thirdPartyFlag&gt;&lt;activity&gt;3&lt;/activity&gt;&lt;position&gt;6&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4&lt;/activity&gt;&lt;position&gt;7&lt;/position&gt;&lt;directCosts&gt;&lt;/directCosts&gt;&lt;subContracting&gt;&lt;/subContracting&gt;&lt;indirectCosts&gt;&lt;/indirectCosts&gt;&lt;adjustments&gt;&lt;/adjustments&gt;&lt;totalCosts&gt;0&lt;/totalCosts&gt;&lt;receipts&gt;&lt;/receipts&gt;&lt;/costReceipts&gt;&lt;costReceipts&gt;&lt;thirdPartyFlag&gt;true&lt;/thirdPartyFlag&gt;&lt;activity&gt;4&lt;/activity&gt;&lt;position&gt;8&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5&lt;/activity&gt;&lt;position&gt;9&lt;/position&gt;&lt;directCosts&gt;&lt;/directCosts&gt;&lt;subContracting&gt;&lt;/subContracting&gt;&lt;indirectCosts&gt;&lt;/indirectCosts&gt;&lt;adjustments&gt;&lt;/adjustments&gt;&lt;totalCosts&gt;0&lt;/totalCosts&gt;&lt;receipts&gt;&lt;/receipts&gt;&lt;/costReceipts&gt;&lt;costReceipts&gt;&lt;thirdPartyFlag&gt;true&lt;/thirdPartyFlag&gt;&lt;activity&gt;5&lt;/activity&gt;&lt;position&gt;10&lt;/position&gt;&lt;directCosts&gt;&lt;/directCosts&gt;&lt;subContracting&gt;&lt;/subContracting&gt;&lt;indirectCosts&gt;&lt;/indirectCosts&gt;&lt;adjustments&gt;&lt;/adjustments&gt;&lt;totalCosts&gt;0&lt;/totalCosts&gt;&lt;receipts&gt;&lt;/receipts&gt;&lt;/costReceipts&gt;&lt;/report&gt;
</t>
  </si>
  <si>
    <t xml:space="preserve">&lt;?xml version="1.0"?&gt;
&lt;report&gt;&lt;instrumentId&gt;IP&lt;/instrumentId&gt;&lt;typeOfAction&gt;&lt;/typeOfAction&gt;&lt;projectTitle&gt;INTACT&lt;/projectTitle&gt;&lt;projectTitle&gt;LSHC-CT-2003-506803&lt;/projectTitle&gt;&lt;LegalName&gt;BICR&lt;/LegalName&gt;&lt;LegalType&gt;Non-profit&lt;/LegalType&gt;&lt;contactPerson&gt;Ronald McKail&lt;/contactPerson&gt;&lt;telecopy&gt;&lt;/telecopy&gt;&lt;telephone&gt;0141-330-6211&lt;/telephone&gt;&lt;email&gt;r.mckail@beatson.gla.ac.uk&lt;/email&gt;&lt;costModel&gt;FCF&lt;/costModel&gt;&lt;FlatRate&gt;20&lt;/FlatRate&gt;&lt;periodNumber&gt;3&lt;/periodNumber&gt;&lt;periodFrom&gt;01-01-2006&lt;/periodFrom&gt;&lt;periodTo&gt;31-12-2006&lt;/periodTo&gt;&lt;interestEarnedAmount&gt;&lt;/interestEarnedAmount&gt;&lt;requestedContributionAmount&gt;118042.92&lt;/requestedContributionAmount&gt;&lt;auditCertificateNeededFlag&gt;true&lt;/auditCertificateNeededFlag&gt;&lt;auditCertificateCoverageFlag&gt;true&lt;/auditCertificateCoverageFlag&gt;&lt;auditCertificatePeriodFrom&gt;&lt;/auditCertificatePeriodFrom&gt;&lt;auditCertificatePeriodTo&gt;&lt;/auditCertificatePeriodTo&gt;&lt;auditCertificatePrice&gt;707.74&lt;/auditCertificatePrice&gt;&lt;auditFirmLegalName&gt;Wylie + Bisset&lt;/auditFirmLegalName&gt;&lt;auditCertificateTotalPrice&gt;707.74&lt;/auditCertificateTotalPrice&gt;&lt;ConversionRate&gt;false&lt;/ConversionRate&gt;&lt;ConversionRateEndofPeriod&gt;true&lt;/ConversionRateEndofPeriod&gt;&lt;responsiblePerson&gt;Karen Vousden&lt;/responsiblePerson&gt;&lt;financialOfficer&gt;Ronald Mckail&lt;/financialOfficer&gt;&lt;responsiblePersonDate&gt;&lt;/responsiblePersonDate&gt;&lt;financialOfficerDate&gt;&lt;/financialOfficerDate&gt;&lt;costReceipts&gt;&lt;thirdPartyFlag&gt;false&lt;/thirdPartyFlag&gt;&lt;activity&gt;1&lt;/activity&gt;&lt;position&gt;1&lt;/position&gt;&lt;directCosts&gt;195558.64&lt;/directCosts&gt;&lt;subContracting&gt;&lt;/subContracting&gt;&lt;indirectCosts&gt;39111.72&lt;/indirectCosts&gt;&lt;adjustments&gt;&lt;/adjustments&gt;&lt;totalCosts&gt;234670.36&lt;/totalCosts&gt;&lt;receipts&gt;&lt;/receipts&gt;&lt;/costReceipts&gt;&lt;costReceipts&gt;&lt;thirdPartyFlag&gt;true&lt;/thirdPartyFlag&gt;&lt;activity&gt;1&lt;/activity&gt;&lt;position&gt;2&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2&lt;/activity&gt;&lt;position&gt;3&lt;/position&gt;&lt;directCosts&gt;&lt;/directCosts&gt;&lt;subContracting&gt;&lt;/subContracting&gt;&lt;indirectCosts&gt;&lt;/indirectCosts&gt;&lt;adjustments&gt;&lt;/adjustments&gt;&lt;totalCosts&gt;0&lt;/totalCosts&gt;&lt;receipts&gt;&lt;/receipts&gt;&lt;/costReceipts&gt;&lt;costReceipts&gt;&lt;thirdPartyFlag&gt;true&lt;/thirdPartyFlag&gt;&lt;activity&gt;2&lt;/activity&gt;&lt;position&gt;4&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3&lt;/activity&gt;&lt;position&gt;5&lt;/position&gt;&lt;directCosts&gt;&lt;/directCosts&gt;&lt;subContracting&gt;&lt;/subContracting&gt;&lt;indirectCosts&gt;&lt;/indirectCosts&gt;&lt;adjustments&gt;&lt;/adjustments&gt;&lt;totalCosts&gt;0&lt;/totalCosts&gt;&lt;receipts&gt;&lt;/receipts&gt;&lt;/costReceipts&gt;&lt;costReceipts&gt;&lt;thirdPartyFlag&gt;true&lt;/thirdPartyFlag&gt;&lt;activity&gt;3&lt;/activity&gt;&lt;position&gt;6&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4&lt;/activity&gt;&lt;position&gt;7&lt;/position&gt;&lt;directCosts&gt;707.74&lt;/directCosts&gt;&lt;subContracting&gt;&lt;/subContracting&gt;&lt;indirectCosts&gt;&lt;/indirectCosts&gt;&lt;adjustments&gt;&lt;/adjustments&gt;&lt;totalCosts&gt;707.74&lt;/totalCosts&gt;&lt;receipts&gt;&lt;/receipts&gt;&lt;/costReceipts&gt;&lt;costReceipts&gt;&lt;thirdPartyFlag&gt;true&lt;/thirdPartyFlag&gt;&lt;activity&gt;4&lt;/activity&gt;&lt;position&gt;8&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5&lt;/activity&gt;&lt;position&gt;9&lt;/position&gt;&lt;directCosts&gt;&lt;/directCosts&gt;&lt;subContracting&gt;&lt;/subContracting&gt;&lt;indirectCosts&gt;&lt;/indirectCosts&gt;&lt;adjustments&gt;&lt;/adjustments&gt;&lt;totalCosts&gt;0&lt;/totalCosts&gt;&lt;receipts&gt;&lt;/receipts&gt;&lt;/costReceipts&gt;&lt;costReceipts&gt;&lt;thirdPartyFlag&gt;true&lt;/thirdPartyFlag&gt;&lt;activity&gt;5&lt;/activity&gt;&lt;position&gt;10&lt;/position&gt;&lt;directCosts&gt;&lt;/directCosts&gt;&lt;subContracting&gt;&lt;/subContracting&gt;&lt;indirectCosts&gt;&lt;/indirectCosts&gt;&lt;adjustments&gt;&lt;/adjustments&gt;&lt;totalCosts&gt;0&lt;/totalCosts&gt;&lt;receipts&gt;&lt;/receipts&gt;&lt;/costReceipts&gt;&lt;/report&gt;
</t>
  </si>
  <si>
    <t xml:space="preserve">&lt;?xml version="1.0"?&gt;
&lt;report&gt;&lt;instrumentId&gt;IP&lt;/instrumentId&gt;&lt;typeOfAction&gt;&lt;/typeOfAction&gt;&lt;projectTitle&gt;INTACT&lt;/projectTitle&gt;&lt;projectTitle&gt;LSHC-CT-2003-506803&lt;/projectTitle&gt;&lt;LegalName&gt;IP&lt;/LegalName&gt;&lt;LegalType&gt;Non-profit&lt;/LegalType&gt;&lt;contactPerson&gt;Mr Dominique BLOSSIER&lt;/contactPerson&gt;&lt;telecopy&gt;33 (0) 1 45 68 81 86&lt;/telecopy&gt;&lt;telephone&gt;33 (0) 1 45 68 80 09&lt;/telephone&gt;&lt;email&gt;dblossier@pasteur.fr&lt;/email&gt;&lt;costModel&gt;AC&lt;/costModel&gt;&lt;FlatRate&gt;20&lt;/FlatRate&gt;&lt;periodNumber&gt;3&lt;/periodNumber&gt;&lt;periodFrom&gt;01-01-2006&lt;/periodFrom&gt;&lt;periodTo&gt;31-12-2006&lt;/periodTo&gt;&lt;interestEarnedAmount&gt;&lt;/interestEarnedAmount&gt;&lt;requestedContributionAmount&gt;147976.84&lt;/requestedContributionAmount&gt;&lt;auditCertificateNeededFlag&gt;true&lt;/auditCertificateNeededFlag&gt;&lt;auditCertificateCoverageFlag&gt;true&lt;/auditCertificateCoverageFlag&gt;&lt;auditCertificatePeriodFrom&gt;&lt;/auditCertificatePeriodFrom&gt;&lt;auditCertificatePeriodTo&gt;&lt;/auditCertificatePeriodTo&gt;&lt;auditCertificatePrice&gt;1120&lt;/auditCertificatePrice&gt;&lt;auditFirmLegalName&gt;Cabinet GRANT THORTON&lt;/auditFirmLegalName&gt;&lt;auditCertificateTotalPrice&gt;1120&lt;/auditCertificateTotalPrice&gt;&lt;ConversionRate&gt;true&lt;/ConversionRate&gt;&lt;ConversionRateEndofPeriod&gt;false&lt;/ConversionRateEndofPeriod&gt;&lt;responsiblePerson&gt;Madame Anne DEJEAN&lt;/responsiblePerson&gt;&lt;financialOfficer&gt;Madame Valérie GADAUD&lt;/financialOfficer&gt;&lt;responsiblePersonDate&gt;&lt;/responsiblePersonDate&gt;&lt;financialOfficerDate&gt;&lt;/financialOfficerDate&gt;&lt;costReceipts&gt;&lt;thirdPartyFlag&gt;false&lt;/thirdPartyFlag&gt;&lt;activity&gt;1&lt;/activity&gt;&lt;position&gt;1&lt;/position&gt;&lt;directCosts&gt;120851.55&lt;/directCosts&gt;&lt;subContracting&gt;&lt;/subContracting&gt;&lt;indirectCosts&gt;24170.31&lt;/indirectCosts&gt;&lt;adjustments&gt;1854.98&lt;/adjustments&gt;&lt;totalCosts&gt;146876.84&lt;/totalCosts&gt;&lt;receipts&gt;&lt;/receipts&gt;&lt;/costReceipts&gt;&lt;costReceipts&gt;&lt;thirdPartyFlag&gt;true&lt;/thirdPartyFlag&gt;&lt;activity&gt;1&lt;/activity&gt;&lt;position&gt;2&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2&lt;/activity&gt;&lt;position&gt;3&lt;/position&gt;&lt;directCosts&gt;&lt;/directCosts&gt;&lt;subContracting&gt;&lt;/subContracting&gt;&lt;indirectCosts&gt;&lt;/indirectCosts&gt;&lt;adjustments&gt;&lt;/adjustments&gt;&lt;totalCosts&gt;0&lt;/totalCosts&gt;&lt;receipts&gt;&lt;/receipts&gt;&lt;/costReceipts&gt;&lt;costReceipts&gt;&lt;thirdPartyFlag&gt;true&lt;/thirdPartyFlag&gt;&lt;activity&gt;2&lt;/activity&gt;&lt;position&gt;4&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3&lt;/activity&gt;&lt;position&gt;5&lt;/position&gt;&lt;directCosts&gt;&lt;/directCosts&gt;&lt;subContracting&gt;&lt;/subContracting&gt;&lt;indirectCosts&gt;&lt;/indirectCosts&gt;&lt;adjustments&gt;&lt;/adjustments&gt;&lt;totalCosts&gt;0&lt;/totalCosts&gt;&lt;receipts&gt;&lt;/receipts&gt;&lt;/costReceipts&gt;&lt;costReceipts&gt;&lt;thirdPartyFlag&gt;true&lt;/thirdPartyFlag&gt;&lt;activity&gt;3&lt;/activity&gt;&lt;position&gt;6&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4&lt;/activity&gt;&lt;position&gt;7&lt;/position&gt;&lt;directCosts&gt;1100&lt;/directCosts&gt;&lt;subContracting&gt;&lt;/subContracting&gt;&lt;indirectCosts&gt;&lt;/indirectCosts&gt;&lt;adjustments&gt;&lt;/adjustments&gt;&lt;totalCosts&gt;1100&lt;/totalCosts&gt;&lt;receipts&gt;&lt;/receipts&gt;&lt;/costReceipts&gt;&lt;costReceipts&gt;&lt;thirdPartyFlag&gt;true&lt;/thirdPartyFlag&gt;&lt;activity&gt;4&lt;/activity&gt;&lt;position&gt;8&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5&lt;/activity&gt;&lt;position&gt;9&lt;/position&gt;&lt;directCosts&gt;&lt;/directCosts&gt;&lt;subContracting&gt;&lt;/subContracting&gt;&lt;indirectCosts&gt;&lt;/indirectCosts&gt;&lt;adjustments&gt;&lt;/adjustments&gt;&lt;totalCosts&gt;0&lt;/totalCosts&gt;&lt;receipts&gt;&lt;/receipts&gt;&lt;/costReceipts&gt;&lt;costReceipts&gt;&lt;thirdPartyFlag&gt;true&lt;/thirdPartyFlag&gt;&lt;activity&gt;5&lt;/activity&gt;&lt;position&gt;10&lt;/position&gt;&lt;directCosts&gt;&lt;/directCosts&gt;&lt;subContracting&gt;&lt;/subContracting&gt;&lt;indirectCosts&gt;&lt;/indirectCosts&gt;&lt;adjustments&gt;&lt;/adjustments&gt;&lt;totalCosts&gt;0&lt;/totalCosts&gt;&lt;receipts&gt;&lt;/receipts&gt;&lt;/costReceipts&gt;&lt;/report&gt;
</t>
  </si>
  <si>
    <t xml:space="preserve">&lt;?xml version="1.0"?&gt;
&lt;report&gt;&lt;instrumentId&gt;IP&lt;/instrumentId&gt;&lt;typeOfAction&gt;&lt;/typeOfAction&gt;&lt;projectTitle&gt;INTACT&lt;/projectTitle&gt;&lt;projectTitle&gt;LSHC-CT-2003-506803&lt;/projectTitle&gt;&lt;LegalName&gt;MCH (exited)&lt;/LegalName&gt;&lt;LegalType&gt;&lt;/LegalType&gt;&lt;contactPerson&gt;&lt;/contactPerson&gt;&lt;telecopy&gt;&lt;/telecopy&gt;&lt;telephone&gt;&lt;/telephone&gt;&lt;email&gt;&lt;/email&gt;&lt;costModel&gt;FCF&lt;/costModel&gt;&lt;FlatRate&gt;20&lt;/FlatRate&gt;&lt;periodNumber&gt;3&lt;/periodNumber&gt;&lt;periodFrom&gt;01-01-2006&lt;/periodFrom&gt;&lt;periodTo&gt;31-12-2006&lt;/periodTo&gt;&lt;interestEarnedAmount&gt;&lt;/interestEarnedAmount&gt;&lt;requestedContributionAmount&gt;0&lt;/requestedContributionAmount&gt;&lt;auditCertificateNeededFlag&gt;false&lt;/auditCertificateNeededFlag&gt;&lt;auditCertificateCoverageFlag&gt;false&lt;/auditCertificateCoverageFlag&gt;&lt;auditCertificatePeriodFrom&gt;&lt;/auditCertificatePeriodFrom&gt;&lt;auditCertificatePeriodTo&gt;&lt;/auditCertificatePeriodTo&gt;&lt;auditCertificatePrice&gt;&lt;/auditCertificatePrice&gt;&lt;auditFirmLegalName&gt;&lt;/auditFirmLegalName&gt;&lt;auditCertificateTotalPrice&gt;0&lt;/auditCertificateTotalPrice&gt;&lt;ConversionRate&gt;true&lt;/ConversionRate&gt;&lt;ConversionRateEndofPeriod&gt;false&lt;/ConversionRateEndofPeriod&gt;&lt;responsiblePerson&gt;&lt;/responsiblePerson&gt;&lt;financialOfficer&gt;&lt;/financialOfficer&gt;&lt;responsiblePersonDate&gt;&lt;/responsiblePersonDate&gt;&lt;financialOfficerDate&gt;&lt;/financialOfficerDate&gt;&lt;costReceipts&gt;&lt;thirdPartyFlag&gt;false&lt;/thirdPartyFlag&gt;&lt;activity&gt;1&lt;/activity&gt;&lt;position&gt;1&lt;/position&gt;&lt;directCosts&gt;&lt;/directCosts&gt;&lt;subContracting&gt;&lt;/subContracting&gt;&lt;indirectCosts&gt;&lt;/indirectCosts&gt;&lt;adjustments&gt;&lt;/adjustments&gt;&lt;totalCosts&gt;0&lt;/totalCosts&gt;&lt;receipts&gt;&lt;/receipts&gt;&lt;/costReceipts&gt;&lt;costReceipts&gt;&lt;thirdPartyFlag&gt;true&lt;/thirdPartyFlag&gt;&lt;activity&gt;1&lt;/activity&gt;&lt;position&gt;2&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2&lt;/activity&gt;&lt;position&gt;3&lt;/position&gt;&lt;directCosts&gt;&lt;/directCosts&gt;&lt;subContracting&gt;&lt;/subContracting&gt;&lt;indirectCosts&gt;&lt;/indirectCosts&gt;&lt;adjustments&gt;&lt;/adjustments&gt;&lt;totalCosts&gt;0&lt;/totalCosts&gt;&lt;receipts&gt;&lt;/receipts&gt;&lt;/costReceipts&gt;&lt;costReceipts&gt;&lt;thirdPartyFlag&gt;true&lt;/thirdPartyFlag&gt;&lt;activity&gt;2&lt;/activity&gt;&lt;position&gt;4&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3&lt;/activity&gt;&lt;position&gt;5&lt;/position&gt;&lt;directCosts&gt;&lt;/directCosts&gt;&lt;subContracting&gt;&lt;/subContracting&gt;&lt;indirectCosts&gt;&lt;/indirectCosts&gt;&lt;adjustments&gt;&lt;/adjustments&gt;&lt;totalCosts&gt;0&lt;/totalCosts&gt;&lt;receipts&gt;&lt;/receipts&gt;&lt;/costReceipts&gt;&lt;costReceipts&gt;&lt;thirdPartyFlag&gt;true&lt;/thirdPartyFlag&gt;&lt;activity&gt;3&lt;/activity&gt;&lt;position&gt;6&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4&lt;/activity&gt;&lt;position&gt;7&lt;/position&gt;&lt;directCosts&gt;&lt;/directCosts&gt;&lt;subContracting&gt;&lt;/subContracting&gt;&lt;indirectCosts&gt;&lt;/indirectCosts&gt;&lt;adjustments&gt;&lt;/adjustments&gt;&lt;totalCosts&gt;0&lt;/totalCosts&gt;&lt;receipts&gt;&lt;/receipts&gt;&lt;/costReceipts&gt;&lt;costReceipts&gt;&lt;thirdPartyFlag&gt;true&lt;/thirdPartyFlag&gt;&lt;activity&gt;4&lt;/activity&gt;&lt;position&gt;8&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5&lt;/activity&gt;&lt;position&gt;9&lt;/position&gt;&lt;directCosts&gt;&lt;/directCosts&gt;&lt;subContracting&gt;&lt;/subContracting&gt;&lt;indirectCosts&gt;&lt;/indirectCosts&gt;&lt;adjustments&gt;&lt;/adjustments&gt;&lt;totalCosts&gt;0&lt;/totalCosts&gt;&lt;receipts&gt;&lt;/receipts&gt;&lt;/costReceipts&gt;&lt;costReceipts&gt;&lt;thirdPartyFlag&gt;true&lt;/thirdPartyFlag&gt;&lt;activity&gt;5&lt;/activity&gt;&lt;position&gt;10&lt;/position&gt;&lt;directCosts&gt;&lt;/directCosts&gt;&lt;subContracting&gt;&lt;/subContracting&gt;&lt;indirectCosts&gt;&lt;/indirectCosts&gt;&lt;adjustments&gt;&lt;/adjustments&gt;&lt;totalCosts&gt;0&lt;/totalCosts&gt;&lt;receipts&gt;&lt;/receipts&gt;&lt;/costReceipts&gt;&lt;/report&gt;
</t>
  </si>
  <si>
    <t xml:space="preserve">&lt;?xml version="1.0"?&gt;
&lt;report&gt;&lt;instrumentId&gt;IP&lt;/instrumentId&gt;&lt;typeOfAction&gt;&lt;/typeOfAction&gt;&lt;projectTitle&gt;INTACT&lt;/projectTitle&gt;&lt;projectTitle&gt;LSHC-CT-2003-506803&lt;/projectTitle&gt;&lt;LegalName&gt;AGENDIA&lt;/LegalName&gt;&lt;LegalType&gt;SME&lt;/LegalType&gt;&lt;contactPerson&gt;J.A. de Die&lt;/contactPerson&gt;&lt;telecopy&gt;0031 20 5129162&lt;/telecopy&gt;&lt;telephone&gt;0031 20 5129161&lt;/telephone&gt;&lt;email&gt;john.dedie@agendia.com&lt;/email&gt;&lt;costModel&gt;FCF&lt;/costModel&gt;&lt;FlatRate&gt;20&lt;/FlatRate&gt;&lt;periodNumber&gt;3&lt;/periodNumber&gt;&lt;periodFrom&gt;01-01-2006&lt;/periodFrom&gt;&lt;periodTo&gt;31-12-2006&lt;/periodTo&gt;&lt;interestEarnedAmount&gt;&lt;/interestEarnedAmount&gt;&lt;requestedContributionAmount&gt;180088.1&lt;/requestedContributionAmount&gt;&lt;auditCertificateNeededFlag&gt;true&lt;/auditCertificateNeededFlag&gt;&lt;auditCertificateCoverageFlag&gt;true&lt;/auditCertificateCoverageFlag&gt;&lt;auditCertificatePeriodFrom&gt;&lt;/auditCertificatePeriodFrom&gt;&lt;auditCertificatePeriodTo&gt;&lt;/auditCertificatePeriodTo&gt;&lt;auditCertificatePrice&gt;1500&lt;/auditCertificatePrice&gt;&lt;auditFirmLegalName&gt;Horlings, Brouwer &amp;amp; Horlings&lt;/auditFirmLegalName&gt;&lt;auditCertificateTotalPrice&gt;1500&lt;/auditCertificateTotalPrice&gt;&lt;ConversionRate&gt;true&lt;/ConversionRate&gt;&lt;ConversionRateEndofPeriod&gt;false&lt;/ConversionRateEndofPeriod&gt;&lt;responsiblePerson&gt;A.M.Glas&lt;/responsiblePerson&gt;&lt;financialOfficer&gt;J.A. de Die&lt;/financialOfficer&gt;&lt;responsiblePersonDate&gt;&lt;/responsiblePersonDate&gt;&lt;financialOfficerDate&gt;&lt;/financialOfficerDate&gt;&lt;costReceipts&gt;&lt;thirdPartyFlag&gt;false&lt;/thirdPartyFlag&gt;&lt;activity&gt;1&lt;/activity&gt;&lt;position&gt;1&lt;/position&gt;&lt;directCosts&gt;268311&lt;/directCosts&gt;&lt;subContracting&gt;&lt;/subContracting&gt;&lt;indirectCosts&gt;53662&lt;/indirectCosts&gt;&lt;adjustments&gt;35203.2&lt;/adjustments&gt;&lt;totalCosts&gt;357176.2&lt;/totalCosts&gt;&lt;receipts&gt;&lt;/receipts&gt;&lt;/costReceipts&gt;&lt;costReceipts&gt;&lt;thirdPartyFlag&gt;true&lt;/thirdPartyFlag&gt;&lt;activity&gt;1&lt;/activity&gt;&lt;position&gt;2&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2&lt;/activity&gt;&lt;position&gt;3&lt;/position&gt;&lt;directCosts&gt;&lt;/directCosts&gt;&lt;subContracting&gt;&lt;/subContracting&gt;&lt;indirectCosts&gt;&lt;/indirectCosts&gt;&lt;adjustments&gt;&lt;/adjustments&gt;&lt;totalCosts&gt;0&lt;/totalCosts&gt;&lt;receipts&gt;&lt;/receipts&gt;&lt;/costReceipts&gt;&lt;costReceipts&gt;&lt;thirdPartyFlag&gt;true&lt;/thirdPartyFlag&gt;&lt;activity&gt;2&lt;/activity&gt;&lt;position&gt;4&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3&lt;/activity&gt;&lt;position&gt;5&lt;/position&gt;&lt;directCosts&gt;&lt;/directCosts&gt;&lt;subContracting&gt;&lt;/subContracting&gt;&lt;indirectCosts&gt;&lt;/indirectCosts&gt;&lt;adjustments&gt;&lt;/adjustments&gt;&lt;totalCosts&gt;0&lt;/totalCosts&gt;&lt;receipts&gt;&lt;/receipts&gt;&lt;/costReceipts&gt;&lt;costReceipts&gt;&lt;thirdPartyFlag&gt;true&lt;/thirdPartyFlag&gt;&lt;activity&gt;3&lt;/activity&gt;&lt;position&gt;6&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4&lt;/activity&gt;&lt;position&gt;7&lt;/position&gt;&lt;directCosts&gt;1500&lt;/directCosts&gt;&lt;subContracting&gt;&lt;/subContracting&gt;&lt;indirectCosts&gt;&lt;/indirectCosts&gt;&lt;adjustments&gt;&lt;/adjustments&gt;&lt;totalCosts&gt;1500&lt;/totalCosts&gt;&lt;receipts&gt;&lt;/receipts&gt;&lt;/costReceipts&gt;&lt;costReceipts&gt;&lt;thirdPartyFlag&gt;true&lt;/thirdPartyFlag&gt;&lt;activity&gt;4&lt;/activity&gt;&lt;position&gt;8&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5&lt;/activity&gt;&lt;position&gt;9&lt;/position&gt;&lt;directCosts&gt;&lt;/directCosts&gt;&lt;subContracting&gt;&lt;/subContracting&gt;&lt;indirectCosts&gt;&lt;/indirectCosts&gt;&lt;adjustments&gt;&lt;/adjustments&gt;&lt;totalCosts&gt;0&lt;/totalCosts&gt;&lt;receipts&gt;&lt;/receipts&gt;&lt;/costReceipts&gt;&lt;costReceipts&gt;&lt;thirdPartyFlag&gt;true&lt;/thirdPartyFlag&gt;&lt;activity&gt;5&lt;/activity&gt;&lt;position&gt;10&lt;/position&gt;&lt;directCosts&gt;&lt;/directCosts&gt;&lt;subContracting&gt;&lt;/subContracting&gt;&lt;indirectCosts&gt;&lt;/indirectCosts&gt;&lt;adjustments&gt;&lt;/adjustments&gt;&lt;totalCosts&gt;0&lt;/totalCosts&gt;&lt;receipts&gt;&lt;/receipts&gt;&lt;/costReceipts&gt;&lt;/report&gt;
</t>
  </si>
  <si>
    <t xml:space="preserve">&lt;?xml version="1.0"?&gt;
&lt;report&gt;&lt;instrumentId&gt;IP&lt;/instrumentId&gt;&lt;typeOfAction&gt;&lt;/typeOfAction&gt;&lt;projectTitle&gt;INTACT&lt;/projectTitle&gt;&lt;projectTitle&gt;LSHC-CT-2003-506803&lt;/projectTitle&gt;&lt;LegalName&gt;IEO&lt;/LegalName&gt;&lt;LegalType&gt;Non-profit&lt;/LegalType&gt;&lt;contactPerson&gt;Ilaria Foti&lt;/contactPerson&gt;&lt;telecopy&gt;+39/0257489007&lt;/telecopy&gt;&lt;telephone&gt;+39/0257489295&lt;/telephone&gt;&lt;email&gt;ilaria.foti@ieo.it&lt;/email&gt;&lt;costModel&gt;AC&lt;/costModel&gt;&lt;FlatRate&gt;20&lt;/FlatRate&gt;&lt;periodNumber&gt;3&lt;/periodNumber&gt;&lt;periodFrom&gt;01-01-2006&lt;/periodFrom&gt;&lt;periodTo&gt;31-12-2006&lt;/periodTo&gt;&lt;interestEarnedAmount&gt;&lt;/interestEarnedAmount&gt;&lt;requestedContributionAmount&gt;115720.64&lt;/requestedContributionAmount&gt;&lt;auditCertificateNeededFlag&gt;true&lt;/auditCertificateNeededFlag&gt;&lt;auditCertificateCoverageFlag&gt;true&lt;/auditCertificateCoverageFlag&gt;&lt;auditCertificatePeriodFrom&gt;&lt;/auditCertificatePeriodFrom&gt;&lt;auditCertificatePeriodTo&gt;&lt;/auditCertificatePeriodTo&gt;&lt;auditCertificatePrice&gt;2000&lt;/auditCertificatePrice&gt;&lt;auditFirmLegalName&gt;Deloitte &amp;amp; Touche S.p.A&lt;/auditFirmLegalName&gt;&lt;auditCertificateTotalPrice&gt;2000&lt;/auditCertificateTotalPrice&gt;&lt;ConversionRate&gt;true&lt;/ConversionRate&gt;&lt;ConversionRateEndofPeriod&gt;false&lt;/ConversionRateEndofPeriod&gt;&lt;responsiblePerson&gt;Prof. Pier Giuseppe Pelicci&lt;/responsiblePerson&gt;&lt;financialOfficer&gt;Dr. Stefano Michelini&lt;/financialOfficer&gt;&lt;responsiblePersonDate&gt;&lt;/responsiblePersonDate&gt;&lt;financialOfficerDate&gt;&lt;/financialOfficerDate&gt;&lt;costReceipts&gt;&lt;thirdPartyFlag&gt;false&lt;/thirdPartyFlag&gt;&lt;activity&gt;1&lt;/activity&gt;&lt;position&gt;1&lt;/position&gt;&lt;directCosts&gt;94767.2&lt;/directCosts&gt;&lt;subContracting&gt;&lt;/subContracting&gt;&lt;indirectCosts&gt;18953.44&lt;/indirectCosts&gt;&lt;adjustments&gt;&lt;/adjustments&gt;&lt;totalCosts&gt;113720.64&lt;/totalCosts&gt;&lt;receipts&gt;&lt;/receipts&gt;&lt;/costReceipts&gt;&lt;costReceipts&gt;&lt;thirdPartyFlag&gt;true&lt;/thirdPartyFlag&gt;&lt;activity&gt;1&lt;/activity&gt;&lt;position&gt;2&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2&lt;/activity&gt;&lt;position&gt;3&lt;/position&gt;&lt;directCosts&gt;&lt;/directCosts&gt;&lt;subContracting&gt;&lt;/subContracting&gt;&lt;indirectCosts&gt;&lt;/indirectCosts&gt;&lt;adjustments&gt;&lt;/adjustments&gt;&lt;totalCosts&gt;0&lt;/totalCosts&gt;&lt;receipts&gt;&lt;/receipts&gt;&lt;/costReceipts&gt;&lt;costReceipts&gt;&lt;thirdPartyFlag&gt;true&lt;/thirdPartyFlag&gt;&lt;activity&gt;2&lt;/activity&gt;&lt;position&gt;4&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3&lt;/activity&gt;&lt;position&gt;5&lt;/position&gt;&lt;directCosts&gt;&lt;/directCosts&gt;&lt;subContracting&gt;&lt;/subContracting&gt;&lt;indirectCosts&gt;&lt;/indirectCosts&gt;&lt;adjustments&gt;&lt;/adjustments&gt;&lt;totalCosts&gt;0&lt;/totalCosts&gt;&lt;receipts&gt;&lt;/receipts&gt;&lt;/costReceipts&gt;&lt;costReceipts&gt;&lt;thirdPartyFlag&gt;true&lt;/thirdPartyFlag&gt;&lt;activity&gt;3&lt;/activity&gt;&lt;position&gt;6&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4&lt;/activity&gt;&lt;position&gt;7&lt;/position&gt;&lt;directCosts&gt;2000&lt;/directCosts&gt;&lt;subContracting&gt;2000&lt;/subContracting&gt;&lt;indirectCosts&gt;&lt;/indirectCosts&gt;&lt;adjustments&gt;&lt;/adjustments&gt;&lt;totalCosts&gt;2000&lt;/totalCosts&gt;&lt;receipts&gt;&lt;/receipts&gt;&lt;/costReceipts&gt;&lt;costReceipts&gt;&lt;thirdPartyFlag&gt;true&lt;/thirdPartyFlag&gt;&lt;activity&gt;4&lt;/activity&gt;&lt;position&gt;8&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5&lt;/activity&gt;&lt;position&gt;9&lt;/position&gt;&lt;directCosts&gt;&lt;/directCosts&gt;&lt;subContracting&gt;&lt;/subContracting&gt;&lt;indirectCosts&gt;&lt;/indirectCosts&gt;&lt;adjustments&gt;&lt;/adjustments&gt;&lt;totalCosts&gt;0&lt;/totalCosts&gt;&lt;receipts&gt;&lt;/receipts&gt;&lt;/costReceipts&gt;&lt;costReceipts&gt;&lt;thirdPartyFlag&gt;true&lt;/thirdPartyFlag&gt;&lt;activity&gt;5&lt;/activity&gt;&lt;position&gt;10&lt;/position&gt;&lt;directCosts&gt;&lt;/directCosts&gt;&lt;subContracting&gt;&lt;/subContracting&gt;&lt;indirectCosts&gt;&lt;/indirectCosts&gt;&lt;adjustments&gt;&lt;/adjustments&gt;&lt;totalCosts&gt;0&lt;/totalCosts&gt;&lt;receipts&gt;&lt;/receipts&gt;&lt;/costReceipts&gt;&lt;/report&gt;
</t>
  </si>
  <si>
    <t xml:space="preserve">&lt;?xml version="1.0"?&gt;
&lt;report&gt;&lt;instrumentId&gt;IP&lt;/instrumentId&gt;&lt;typeOfAction&gt;&lt;/typeOfAction&gt;&lt;projectTitle&gt;INTACT&lt;/projectTitle&gt;&lt;projectTitle&gt;LSHC-CT-2003-506803&lt;/projectTitle&gt;&lt;LegalName&gt;Vichem&lt;/LegalName&gt;&lt;LegalType&gt;SME&lt;/LegalType&gt;&lt;contactPerson&gt;Kéri György, Dr.&lt;/contactPerson&gt;&lt;telecopy&gt;0036-14872081&lt;/telecopy&gt;&lt;telephone&gt;0036-302223241&lt;/telephone&gt;&lt;email&gt;gykeri@vichem.hu&lt;/email&gt;&lt;costModel&gt;FCF&lt;/costModel&gt;&lt;FlatRate&gt;20&lt;/FlatRate&gt;&lt;periodNumber&gt;3&lt;/periodNumber&gt;&lt;periodFrom&gt;01-01-2006&lt;/periodFrom&gt;&lt;periodTo&gt;31-12-2006&lt;/periodTo&gt;&lt;interestEarnedAmount&gt;&lt;/interestEarnedAmount&gt;&lt;requestedContributionAmount&gt;77388.6&lt;/requestedContributionAmount&gt;&lt;auditCertificateNeededFlag&gt;true&lt;/auditCertificateNeededFlag&gt;&lt;auditCertificateCoverageFlag&gt;true&lt;/auditCertificateCoverageFlag&gt;&lt;auditCertificatePeriodFrom&gt;&lt;/auditCertificatePeriodFrom&gt;&lt;auditCertificatePeriodTo&gt;&lt;/auditCertificatePeriodTo&gt;&lt;auditCertificatePrice&gt;1500&lt;/auditCertificatePrice&gt;&lt;auditFirmLegalName&gt;SOT Süd-ost Truehand Hungary Ltd.&lt;/auditFirmLegalName&gt;&lt;auditCertificateTotalPrice&gt;1500&lt;/auditCertificateTotalPrice&gt;&lt;ConversionRate&gt;true&lt;/ConversionRate&gt;&lt;ConversionRateEndofPeriod&gt;false&lt;/ConversionRateEndofPeriod&gt;&lt;responsiblePerson&gt;Keri György, Dr.&lt;/responsiblePerson&gt;&lt;financialOfficer&gt;Keri György, Dr.&lt;/financialOfficer&gt;&lt;responsiblePersonDate&gt;&lt;/responsiblePersonDate&gt;&lt;financialOfficerDate&gt;&lt;/financialOfficerDate&gt;&lt;costReceipts&gt;&lt;thirdPartyFlag&gt;false&lt;/thirdPartyFlag&gt;&lt;activity&gt;1&lt;/activity&gt;&lt;position&gt;1&lt;/position&gt;&lt;directCosts&gt;126481&lt;/directCosts&gt;&lt;subContracting&gt;&lt;/subContracting&gt;&lt;indirectCosts&gt;25296.2&lt;/indirectCosts&gt;&lt;adjustments&gt;&lt;/adjustments&gt;&lt;totalCosts&gt;151777.2&lt;/totalCosts&gt;&lt;receipts&gt;&lt;/receipts&gt;&lt;/costReceipts&gt;&lt;costReceipts&gt;&lt;thirdPartyFlag&gt;true&lt;/thirdPartyFlag&gt;&lt;activity&gt;1&lt;/activity&gt;&lt;position&gt;2&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2&lt;/activity&gt;&lt;position&gt;3&lt;/position&gt;&lt;directCosts&gt;&lt;/directCosts&gt;&lt;subContracting&gt;&lt;/subContracting&gt;&lt;indirectCosts&gt;&lt;/indirectCosts&gt;&lt;adjustments&gt;&lt;/adjustments&gt;&lt;totalCosts&gt;0&lt;/totalCosts&gt;&lt;receipts&gt;&lt;/receipts&gt;&lt;/costReceipts&gt;&lt;costReceipts&gt;&lt;thirdPartyFlag&gt;true&lt;/thirdPartyFlag&gt;&lt;activity&gt;2&lt;/activity&gt;&lt;position&gt;4&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3&lt;/activity&gt;&lt;position&gt;5&lt;/position&gt;&lt;directCosts&gt;&lt;/directCosts&gt;&lt;subContracting&gt;&lt;/subContracting&gt;&lt;indirectCosts&gt;&lt;/indirectCosts&gt;&lt;adjustments&gt;&lt;/adjustments&gt;&lt;totalCosts&gt;0&lt;/totalCosts&gt;&lt;receipts&gt;&lt;/receipts&gt;&lt;/costReceipts&gt;&lt;costReceipts&gt;&lt;thirdPartyFlag&gt;true&lt;/thirdPartyFlag&gt;&lt;activity&gt;3&lt;/activity&gt;&lt;position&gt;6&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4&lt;/activity&gt;&lt;position&gt;7&lt;/position&gt;&lt;directCosts&gt;1500&lt;/directCosts&gt;&lt;subContracting&gt;&lt;/subContracting&gt;&lt;indirectCosts&gt;&lt;/indirectCosts&gt;&lt;adjustments&gt;&lt;/adjustments&gt;&lt;totalCosts&gt;1500&lt;/totalCosts&gt;&lt;receipts&gt;&lt;/receipts&gt;&lt;/costReceipts&gt;&lt;costReceipts&gt;&lt;thirdPartyFlag&gt;true&lt;/thirdPartyFlag&gt;&lt;activity&gt;4&lt;/activity&gt;&lt;position&gt;8&lt;/position&gt;&lt;directCosts&gt;&lt;/directCosts&gt;&lt;subContracting&gt;&lt;/subContracting&gt;&lt;indirectCosts&gt;&lt;/indirectCosts&gt;&lt;adjustments&gt;&lt;/adjustments&gt;&lt;totalCosts&gt;0&lt;/totalCosts&gt;&lt;receipts&gt;&lt;/receipts&gt;&lt;/costReceipts&gt;&lt;costReceipts&gt;&lt;thirdPartyFlag&gt;false&lt;/thirdPartyFlag&gt;&lt;activity&gt;5&lt;/activity&gt;&lt;position&gt;9&lt;/position&gt;&lt;directCosts&gt;&lt;/directCosts&gt;&lt;subContracting&gt;&lt;/subContracting&gt;&lt;indirectCosts&gt;&lt;/indirectCosts&gt;&lt;adjustments&gt;&lt;/adjustments&gt;&lt;totalCosts&gt;0&lt;/totalCosts&gt;&lt;receipts&gt;&lt;/receipts&gt;&lt;/costReceipts&gt;&lt;costReceipts&gt;&lt;thirdPartyFlag&gt;true&lt;/thirdPartyFlag&gt;&lt;activity&gt;5&lt;/activity&gt;&lt;position&gt;10&lt;/position&gt;&lt;directCosts&gt;&lt;/directCosts&gt;&lt;subContracting&gt;&lt;/subContracting&gt;&lt;indirectCosts&gt;&lt;/indirectCosts&gt;&lt;adjustments&gt;&lt;/adjustments&gt;&lt;totalCosts&gt;0&lt;/totalCosts&gt;&lt;receipts&gt;&lt;/receipts&gt;&lt;/costReceipts&gt;&lt;/report&gt;
</t>
  </si>
</sst>
</file>

<file path=xl/styles.xml><?xml version="1.0" encoding="utf-8"?>
<styleSheet xmlns="http://schemas.openxmlformats.org/spreadsheetml/2006/main">
  <numFmts count="8">
    <numFmt numFmtId="164" formatCode="General"/>
    <numFmt numFmtId="165" formatCode="@"/>
    <numFmt numFmtId="166" formatCode="[$-409]m/d/yyyy"/>
    <numFmt numFmtId="167" formatCode="d/mm/yyyy;@"/>
    <numFmt numFmtId="168" formatCode="General"/>
    <numFmt numFmtId="169" formatCode="#,##0.00"/>
    <numFmt numFmtId="170" formatCode=";;;"/>
    <numFmt numFmtId="171" formatCode="0.00"/>
  </numFmts>
  <fonts count="40">
    <font>
      <sz val="10"/>
      <name val="Arial"/>
      <family val="0"/>
    </font>
    <font>
      <sz val="10"/>
      <name val="Arial"/>
      <family val="0"/>
    </font>
    <font>
      <sz val="10"/>
      <name val="Arial"/>
      <family val="0"/>
    </font>
    <font>
      <sz val="10"/>
      <name val="Arial"/>
      <family val="0"/>
    </font>
    <font>
      <b val="true"/>
      <sz val="14"/>
      <color rgb="FFFFFFFF"/>
      <name val="Arial"/>
      <family val="2"/>
    </font>
    <font>
      <sz val="12"/>
      <name val="Arial"/>
      <family val="0"/>
    </font>
    <font>
      <b val="true"/>
      <sz val="12"/>
      <color rgb="FFFFFFFF"/>
      <name val="Arial"/>
      <family val="0"/>
    </font>
    <font>
      <b val="true"/>
      <sz val="12"/>
      <color rgb="FF800000"/>
      <name val="Arial"/>
      <family val="2"/>
    </font>
    <font>
      <b val="true"/>
      <sz val="12"/>
      <color rgb="FFFFFFFF"/>
      <name val="Arial"/>
      <family val="2"/>
    </font>
    <font>
      <b val="true"/>
      <sz val="12"/>
      <name val="Arial"/>
      <family val="2"/>
    </font>
    <font>
      <b val="true"/>
      <sz val="10"/>
      <color rgb="FFFFFFFF"/>
      <name val="Arial"/>
      <family val="2"/>
    </font>
    <font>
      <b val="true"/>
      <sz val="9"/>
      <color rgb="FFFFFFFF"/>
      <name val="Arial"/>
      <family val="2"/>
    </font>
    <font>
      <b val="true"/>
      <sz val="10"/>
      <color rgb="FF0000FF"/>
      <name val="Arial"/>
      <family val="2"/>
    </font>
    <font>
      <sz val="9"/>
      <color rgb="FF0000FF"/>
      <name val="Arial"/>
      <family val="2"/>
    </font>
    <font>
      <b val="true"/>
      <sz val="9"/>
      <color rgb="FF0000FF"/>
      <name val="Arial"/>
      <family val="2"/>
    </font>
    <font>
      <b val="true"/>
      <sz val="9"/>
      <color rgb="FF800000"/>
      <name val="Arial"/>
      <family val="2"/>
    </font>
    <font>
      <b val="true"/>
      <sz val="9"/>
      <color rgb="FF003300"/>
      <name val="Arial"/>
      <family val="0"/>
    </font>
    <font>
      <i val="true"/>
      <sz val="8"/>
      <name val="Arial"/>
      <family val="2"/>
    </font>
    <font>
      <b val="true"/>
      <i val="true"/>
      <sz val="8"/>
      <color rgb="FFFFFFFF"/>
      <name val="Arial"/>
      <family val="2"/>
    </font>
    <font>
      <i val="true"/>
      <sz val="8"/>
      <color rgb="FF0000FF"/>
      <name val="Arial"/>
      <family val="2"/>
    </font>
    <font>
      <b val="true"/>
      <i val="true"/>
      <sz val="8"/>
      <color rgb="FF0000FF"/>
      <name val="Arial"/>
      <family val="2"/>
    </font>
    <font>
      <b val="true"/>
      <i val="true"/>
      <sz val="9"/>
      <color rgb="FF0000FF"/>
      <name val="Arial"/>
      <family val="2"/>
    </font>
    <font>
      <b val="true"/>
      <sz val="10"/>
      <color rgb="FF800000"/>
      <name val="Arial"/>
      <family val="2"/>
    </font>
    <font>
      <b val="true"/>
      <u val="single"/>
      <sz val="10"/>
      <color rgb="FFFFFFFF"/>
      <name val="Arial"/>
      <family val="2"/>
    </font>
    <font>
      <b val="true"/>
      <sz val="9"/>
      <color rgb="FF003300"/>
      <name val="Arial"/>
      <family val="2"/>
    </font>
    <font>
      <b val="true"/>
      <sz val="10"/>
      <color rgb="FF003300"/>
      <name val="Arial"/>
      <family val="2"/>
    </font>
    <font>
      <b val="true"/>
      <u val="single"/>
      <sz val="12"/>
      <color rgb="FFFFFFFF"/>
      <name val="Arial"/>
      <family val="2"/>
    </font>
    <font>
      <b val="true"/>
      <sz val="10"/>
      <color rgb="FF993366"/>
      <name val="Arial"/>
      <family val="2"/>
    </font>
    <font>
      <b val="true"/>
      <sz val="12"/>
      <color rgb="FF003300"/>
      <name val="Arial"/>
      <family val="2"/>
    </font>
    <font>
      <b val="true"/>
      <sz val="10"/>
      <name val="Arial"/>
      <family val="2"/>
    </font>
    <font>
      <b val="true"/>
      <sz val="8"/>
      <name val="Arial"/>
      <family val="2"/>
    </font>
    <font>
      <b val="true"/>
      <sz val="8"/>
      <color rgb="FFFFFFFF"/>
      <name val="Arial"/>
      <family val="2"/>
    </font>
    <font>
      <u val="single"/>
      <sz val="10"/>
      <color rgb="FF0000FF"/>
      <name val="Arial"/>
      <family val="0"/>
    </font>
    <font>
      <b val="true"/>
      <u val="single"/>
      <sz val="10"/>
      <name val="Arial"/>
      <family val="2"/>
    </font>
    <font>
      <i val="true"/>
      <sz val="9"/>
      <name val="Arial"/>
      <family val="2"/>
    </font>
    <font>
      <i val="true"/>
      <sz val="10"/>
      <name val="Arial"/>
      <family val="2"/>
    </font>
    <font>
      <sz val="9"/>
      <name val="Arial"/>
      <family val="2"/>
    </font>
    <font>
      <b val="true"/>
      <sz val="7"/>
      <color rgb="FFFFFFFF"/>
      <name val="Arial"/>
      <family val="2"/>
    </font>
    <font>
      <sz val="10"/>
      <color rgb="FFFFFFFF"/>
      <name val="Arial"/>
      <family val="2"/>
    </font>
    <font>
      <sz val="8"/>
      <name val="Arial"/>
      <family val="2"/>
    </font>
  </fonts>
  <fills count="11">
    <fill>
      <patternFill patternType="none"/>
    </fill>
    <fill>
      <patternFill patternType="gray125"/>
    </fill>
    <fill>
      <patternFill patternType="solid">
        <fgColor rgb="FF800000"/>
        <bgColor rgb="FF800000"/>
      </patternFill>
    </fill>
    <fill>
      <patternFill patternType="solid">
        <fgColor rgb="FFFFFFCC"/>
        <bgColor rgb="FFFFFFFF"/>
      </patternFill>
    </fill>
    <fill>
      <patternFill patternType="solid">
        <fgColor rgb="FF000080"/>
        <bgColor rgb="FF000080"/>
      </patternFill>
    </fill>
    <fill>
      <patternFill patternType="solid">
        <fgColor rgb="FF008080"/>
        <bgColor rgb="FF008080"/>
      </patternFill>
    </fill>
    <fill>
      <patternFill patternType="solid">
        <fgColor rgb="FFFF0000"/>
        <bgColor rgb="FF993300"/>
      </patternFill>
    </fill>
    <fill>
      <patternFill patternType="solid">
        <fgColor rgb="FF003300"/>
        <bgColor rgb="FF333300"/>
      </patternFill>
    </fill>
    <fill>
      <patternFill patternType="solid">
        <fgColor rgb="FF808080"/>
        <bgColor rgb="FF969696"/>
      </patternFill>
    </fill>
    <fill>
      <patternFill patternType="solid">
        <fgColor rgb="FF800080"/>
        <bgColor rgb="FF800080"/>
      </patternFill>
    </fill>
    <fill>
      <patternFill patternType="solid">
        <fgColor rgb="FF333333"/>
        <bgColor rgb="FF333300"/>
      </patternFill>
    </fill>
  </fills>
  <borders count="9">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ck">
        <color rgb="FF003300"/>
      </left>
      <right style="thick">
        <color rgb="FF003300"/>
      </right>
      <top style="thick">
        <color rgb="FF003300"/>
      </top>
      <bottom style="thick">
        <color rgb="FF0033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true"/>
      <protection locked="true" hidden="false"/>
    </xf>
    <xf numFmtId="164" fontId="8" fillId="2" borderId="2" xfId="0" applyFont="true" applyBorder="true" applyAlignment="true" applyProtection="true">
      <alignment horizontal="center" vertical="center" textRotation="0" wrapText="false" indent="0" shrinkToFit="false"/>
      <protection locked="true" hidden="false"/>
    </xf>
    <xf numFmtId="164" fontId="7" fillId="3" borderId="2" xfId="0" applyFont="true" applyBorder="true" applyAlignment="true" applyProtection="true">
      <alignment horizontal="center" vertical="center" textRotation="0" wrapText="false" indent="0" shrinkToFit="true"/>
      <protection locked="false" hidden="false"/>
    </xf>
    <xf numFmtId="164" fontId="8" fillId="2" borderId="3" xfId="0" applyFont="true" applyBorder="true" applyAlignment="true" applyProtection="true">
      <alignment horizontal="center" vertical="center" textRotation="0" wrapText="false" indent="0" shrinkToFit="false"/>
      <protection locked="true" hidden="false"/>
    </xf>
    <xf numFmtId="165" fontId="7" fillId="3" borderId="2"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6" fontId="7" fillId="3" borderId="4" xfId="0" applyFont="true" applyBorder="true" applyAlignment="true" applyProtection="true">
      <alignment horizontal="center" vertical="center" textRotation="0" wrapText="false" indent="0" shrinkToFit="true"/>
      <protection locked="false" hidden="false"/>
    </xf>
    <xf numFmtId="164" fontId="8" fillId="2" borderId="5" xfId="0" applyFont="true" applyBorder="true" applyAlignment="true" applyProtection="true">
      <alignment horizontal="center" vertical="center" textRotation="0" wrapText="false" indent="0" shrinkToFit="false"/>
      <protection locked="true" hidden="false"/>
    </xf>
    <xf numFmtId="166" fontId="7" fillId="3" borderId="2" xfId="0" applyFont="true" applyBorder="true" applyAlignment="true" applyProtection="true">
      <alignment horizontal="center" vertical="center" textRotation="0" wrapText="false" indent="0" shrinkToFit="true"/>
      <protection locked="false" hidden="false"/>
    </xf>
    <xf numFmtId="167" fontId="7" fillId="0" borderId="2" xfId="0" applyFont="true" applyBorder="true" applyAlignment="true" applyProtection="false">
      <alignment horizontal="center" vertical="center" textRotation="0" wrapText="false" indent="0" shrinkToFit="true"/>
      <protection locked="true" hidden="false"/>
    </xf>
    <xf numFmtId="164" fontId="10" fillId="4" borderId="2" xfId="0" applyFont="true" applyBorder="true" applyAlignment="true" applyProtection="true">
      <alignment horizontal="center" vertical="center" textRotation="0" wrapText="true" indent="0" shrinkToFit="false"/>
      <protection locked="true" hidden="false"/>
    </xf>
    <xf numFmtId="164" fontId="10" fillId="5" borderId="6" xfId="0" applyFont="true" applyBorder="true" applyAlignment="true" applyProtection="false">
      <alignment horizontal="center" vertical="center" textRotation="0" wrapText="true" indent="0" shrinkToFit="false"/>
      <protection locked="true" hidden="false"/>
    </xf>
    <xf numFmtId="164" fontId="10" fillId="6"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7" borderId="2"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1" fillId="5" borderId="2" xfId="0" applyFont="true" applyBorder="true" applyAlignment="true" applyProtection="false">
      <alignment horizontal="center" vertical="center" textRotation="0" wrapText="true" indent="0" shrinkToFit="false"/>
      <protection locked="true" hidden="false"/>
    </xf>
    <xf numFmtId="164" fontId="11" fillId="6"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0" fillId="7" borderId="6" xfId="0" applyFont="true" applyBorder="true" applyAlignment="true" applyProtection="false">
      <alignment horizontal="general" vertical="center" textRotation="0" wrapText="true" indent="0" shrinkToFit="false"/>
      <protection locked="true" hidden="false"/>
    </xf>
    <xf numFmtId="164" fontId="10" fillId="7" borderId="4"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true"/>
      <protection locked="true" hidden="false"/>
    </xf>
    <xf numFmtId="168" fontId="12" fillId="0" borderId="2" xfId="0" applyFont="true" applyBorder="true" applyAlignment="true" applyProtection="true">
      <alignment horizontal="center" vertical="center" textRotation="0" wrapText="true" indent="0" shrinkToFit="false"/>
      <protection locked="true" hidden="false"/>
    </xf>
    <xf numFmtId="168" fontId="12" fillId="0" borderId="2" xfId="0" applyFont="true" applyBorder="true" applyAlignment="true" applyProtection="true">
      <alignment horizontal="center" vertical="center" textRotation="0" wrapText="false" indent="0" shrinkToFit="true"/>
      <protection locked="true" hidden="false"/>
    </xf>
    <xf numFmtId="164" fontId="10" fillId="4" borderId="2" xfId="0" applyFont="true" applyBorder="true" applyAlignment="true" applyProtection="false">
      <alignment horizontal="general" vertical="center" textRotation="0" wrapText="true" indent="0" shrinkToFit="false"/>
      <protection locked="true" hidden="false"/>
    </xf>
    <xf numFmtId="169" fontId="13" fillId="0" borderId="2" xfId="0" applyFont="true" applyBorder="true" applyAlignment="true" applyProtection="false">
      <alignment horizontal="general" vertical="center" textRotation="0" wrapText="false" indent="0" shrinkToFit="tru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13" fillId="8" borderId="2" xfId="0" applyFont="true" applyBorder="true" applyAlignment="true" applyProtection="false">
      <alignment horizontal="general" vertical="center" textRotation="0" wrapText="false" indent="0" shrinkToFit="tru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4" fillId="0" borderId="2" xfId="0" applyFont="true" applyBorder="true" applyAlignment="true" applyProtection="false">
      <alignment horizontal="general" vertical="center" textRotation="0" wrapText="false" indent="0" shrinkToFit="true"/>
      <protection locked="true" hidden="false"/>
    </xf>
    <xf numFmtId="169" fontId="15" fillId="0" borderId="2" xfId="0" applyFont="true" applyBorder="true" applyAlignment="true" applyProtection="false">
      <alignment horizontal="right" vertical="center" textRotation="0" wrapText="false" indent="0" shrinkToFit="true"/>
      <protection locked="true" hidden="false"/>
    </xf>
    <xf numFmtId="169" fontId="16" fillId="0" borderId="2" xfId="0" applyFont="true" applyBorder="true" applyAlignment="true" applyProtection="false">
      <alignment horizontal="right" vertical="center" textRotation="0" wrapText="false" indent="0" shrinkToFit="false"/>
      <protection locked="true" hidden="false"/>
    </xf>
    <xf numFmtId="169" fontId="16" fillId="0" borderId="2" xfId="0" applyFont="true" applyBorder="true" applyAlignment="true" applyProtection="true">
      <alignment horizontal="right" vertical="center" textRotation="0" wrapText="false" indent="0" shrinkToFit="true"/>
      <protection locked="true" hidden="false"/>
    </xf>
    <xf numFmtId="170" fontId="0" fillId="0" borderId="0" xfId="0" applyFont="fals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4" borderId="2" xfId="0" applyFont="true" applyBorder="true" applyAlignment="true" applyProtection="false">
      <alignment horizontal="right" vertical="center" textRotation="0" wrapText="true" indent="0" shrinkToFit="false"/>
      <protection locked="true" hidden="false"/>
    </xf>
    <xf numFmtId="169" fontId="19" fillId="0" borderId="2" xfId="0" applyFont="true" applyBorder="true" applyAlignment="true" applyProtection="false">
      <alignment horizontal="general" vertical="center" textRotation="0" wrapText="false" indent="0" shrinkToFit="tru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9" fontId="19" fillId="8" borderId="2" xfId="0" applyFont="true" applyBorder="true" applyAlignment="true" applyProtection="false">
      <alignment horizontal="general" vertical="center" textRotation="0" wrapText="false" indent="0" shrinkToFit="tru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tru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69" fontId="21" fillId="0" borderId="2" xfId="0" applyFont="true" applyBorder="true" applyAlignment="true" applyProtection="false">
      <alignment horizontal="general" vertical="center" textRotation="0" wrapText="false" indent="0" shrinkToFit="tru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9" fontId="21" fillId="8" borderId="2" xfId="0" applyFont="true" applyBorder="true" applyAlignment="true" applyProtection="false">
      <alignment horizontal="general" vertical="center" textRotation="0" wrapText="false" indent="0" shrinkToFit="tru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0" fillId="4" borderId="2" xfId="0" applyFont="true" applyBorder="true" applyAlignment="true" applyProtection="false">
      <alignment horizontal="left" vertical="center" textRotation="0" wrapText="true" indent="0" shrinkToFit="false"/>
      <protection locked="true" hidden="false"/>
    </xf>
    <xf numFmtId="169" fontId="14" fillId="0" borderId="2" xfId="0" applyFont="true" applyBorder="true" applyAlignment="true" applyProtection="false">
      <alignment horizontal="general" vertical="center" textRotation="0" wrapText="false" indent="0" shrinkToFit="true"/>
      <protection locked="true" hidden="false"/>
    </xf>
    <xf numFmtId="169" fontId="14" fillId="0" borderId="7"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8" borderId="2" xfId="0" applyFont="true" applyBorder="true" applyAlignment="true" applyProtection="false">
      <alignment horizontal="general" vertical="center" textRotation="0" wrapText="false" indent="0" shrinkToFit="true"/>
      <protection locked="true" hidden="false"/>
    </xf>
    <xf numFmtId="169" fontId="15" fillId="0" borderId="2" xfId="0" applyFont="true" applyBorder="true" applyAlignment="true" applyProtection="false">
      <alignment horizontal="general" vertical="center" textRotation="0" wrapText="false" indent="0" shrinkToFit="true"/>
      <protection locked="true" hidden="false"/>
    </xf>
    <xf numFmtId="169" fontId="16" fillId="0" borderId="2" xfId="0" applyFont="true" applyBorder="true" applyAlignment="true" applyProtection="false">
      <alignment horizontal="right" vertical="center" textRotation="0" wrapText="false" indent="0" shrinkToFit="true"/>
      <protection locked="true" hidden="false"/>
    </xf>
    <xf numFmtId="169" fontId="12" fillId="0" borderId="2"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9" fontId="12" fillId="8" borderId="2" xfId="0" applyFont="true" applyBorder="true" applyAlignment="true" applyProtection="false">
      <alignment horizontal="general" vertical="center" textRotation="0" wrapText="false" indent="0" shrinkToFit="true"/>
      <protection locked="true" hidden="false"/>
    </xf>
    <xf numFmtId="169" fontId="12" fillId="0" borderId="2" xfId="0" applyFont="true" applyBorder="true" applyAlignment="true" applyProtection="false">
      <alignment horizontal="general" vertical="center" textRotation="0" wrapText="false" indent="0" shrinkToFit="true"/>
      <protection locked="true" hidden="false"/>
    </xf>
    <xf numFmtId="169" fontId="22" fillId="0" borderId="2" xfId="0" applyFont="true" applyBorder="true" applyAlignment="true" applyProtection="false">
      <alignment horizontal="general" vertical="center" textRotation="0" wrapText="false" indent="0" shrinkToFit="true"/>
      <protection locked="true" hidden="false"/>
    </xf>
    <xf numFmtId="164" fontId="10" fillId="7" borderId="2" xfId="0" applyFont="true" applyBorder="true" applyAlignment="true" applyProtection="false">
      <alignment horizontal="left" vertical="center" textRotation="0" wrapText="true" indent="0" shrinkToFit="false"/>
      <protection locked="true" hidden="false"/>
    </xf>
    <xf numFmtId="169" fontId="24" fillId="0" borderId="2" xfId="0" applyFont="true" applyBorder="true" applyAlignment="true" applyProtection="false">
      <alignment horizontal="general" vertical="center" textRotation="0" wrapText="false" indent="0" shrinkToFit="true"/>
      <protection locked="true" hidden="false"/>
    </xf>
    <xf numFmtId="169" fontId="24" fillId="8" borderId="2" xfId="0" applyFont="true" applyBorder="true" applyAlignment="true" applyProtection="false">
      <alignment horizontal="general" vertical="center" textRotation="0" wrapText="false" indent="0" shrinkToFit="true"/>
      <protection locked="true" hidden="false"/>
    </xf>
    <xf numFmtId="169" fontId="25" fillId="0" borderId="2" xfId="0" applyFont="true" applyBorder="true" applyAlignment="true" applyProtection="false">
      <alignment horizontal="right" vertical="center" textRotation="0" wrapText="false" indent="0" shrinkToFit="true"/>
      <protection locked="true" hidden="false"/>
    </xf>
    <xf numFmtId="169" fontId="25" fillId="0" borderId="2" xfId="0" applyFont="true" applyBorder="true" applyAlignment="true" applyProtection="false">
      <alignment horizontal="general" vertical="center" textRotation="0" wrapText="false" indent="0" shrinkToFit="true"/>
      <protection locked="true" hidden="false"/>
    </xf>
    <xf numFmtId="169" fontId="25" fillId="8" borderId="2" xfId="0" applyFont="true" applyBorder="true" applyAlignment="true" applyProtection="false">
      <alignment horizontal="general" vertical="center" textRotation="0" wrapText="false" indent="0" shrinkToFit="tru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8" fillId="7" borderId="6" xfId="0" applyFont="true" applyBorder="true" applyAlignment="true" applyProtection="false">
      <alignment horizontal="left" vertical="center" textRotation="0" wrapText="true" indent="0" shrinkToFit="false"/>
      <protection locked="true" hidden="false"/>
    </xf>
    <xf numFmtId="164" fontId="10" fillId="9" borderId="6" xfId="0" applyFont="true" applyBorder="true" applyAlignment="true" applyProtection="false">
      <alignment horizontal="left" vertical="center" textRotation="0" wrapText="true" indent="0" shrinkToFit="false"/>
      <protection locked="true" hidden="false"/>
    </xf>
    <xf numFmtId="169" fontId="27" fillId="0" borderId="2" xfId="0" applyFont="true" applyBorder="true" applyAlignment="true" applyProtection="true">
      <alignment horizontal="right" vertical="center" textRotation="0" wrapText="false" indent="0" shrinkToFit="true"/>
      <protection locked="true" hidden="false"/>
    </xf>
    <xf numFmtId="169" fontId="28" fillId="0" borderId="8" xfId="0" applyFont="true" applyBorder="true" applyAlignment="true" applyProtection="false">
      <alignment horizontal="right" vertical="center" textRotation="0" wrapText="false" indent="0" shrinkToFit="tru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10" fillId="1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true">
      <alignment horizontal="general" vertical="bottom" textRotation="0" wrapText="false" indent="0" shrinkToFit="true"/>
      <protection locked="true" hidden="false"/>
    </xf>
    <xf numFmtId="164" fontId="0" fillId="3" borderId="2" xfId="0" applyFont="false" applyBorder="true" applyAlignment="true" applyProtection="true">
      <alignment horizontal="general" vertical="bottom" textRotation="0" wrapText="false" indent="0" shrinkToFit="true"/>
      <protection locked="false" hidden="false"/>
    </xf>
    <xf numFmtId="168" fontId="0" fillId="0" borderId="2" xfId="0" applyFont="false" applyBorder="true" applyAlignment="true" applyProtection="true">
      <alignment horizontal="general" vertical="bottom" textRotation="0" wrapText="false" indent="0" shrinkToFit="true"/>
      <protection locked="true" hidden="false"/>
    </xf>
    <xf numFmtId="164" fontId="0" fillId="3" borderId="2" xfId="0" applyFont="true" applyBorder="true" applyAlignment="true" applyProtection="true">
      <alignment horizontal="general" vertical="bottom" textRotation="0" wrapText="false" indent="0" shrinkToFit="true"/>
      <protection locked="false" hidden="false"/>
    </xf>
    <xf numFmtId="164" fontId="0" fillId="3" borderId="2" xfId="0" applyFont="true" applyBorder="true" applyAlignment="true" applyProtection="true">
      <alignment horizontal="general" vertical="bottom" textRotation="0" wrapText="false" indent="0" shrinkToFit="true"/>
      <protection locked="false" hidden="false"/>
    </xf>
    <xf numFmtId="165" fontId="0" fillId="3" borderId="2" xfId="0" applyFont="true" applyBorder="true" applyAlignment="true" applyProtection="true">
      <alignment horizontal="general" vertical="bottom" textRotation="0" wrapText="false" indent="0" shrinkToFit="true"/>
      <protection locked="false" hidden="false"/>
    </xf>
    <xf numFmtId="164" fontId="32" fillId="3" borderId="2" xfId="20" applyFont="true" applyBorder="true" applyAlignment="true" applyProtection="true">
      <alignment horizontal="general" vertical="bottom" textRotation="0" wrapText="false" indent="0" shrinkToFit="true"/>
      <protection locked="false" hidden="false"/>
    </xf>
    <xf numFmtId="164" fontId="10" fillId="10" borderId="0"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true">
      <alignment horizontal="general" vertical="bottom" textRotation="0" wrapText="true" indent="0" shrinkToFit="false"/>
      <protection locked="false" hidden="false"/>
    </xf>
    <xf numFmtId="168" fontId="0" fillId="0" borderId="2" xfId="0" applyFont="true" applyBorder="true" applyAlignment="true" applyProtection="true">
      <alignment horizontal="left" vertical="bottom" textRotation="0" wrapText="true" indent="0" shrinkToFit="false"/>
      <protection locked="true" hidden="false"/>
    </xf>
    <xf numFmtId="164" fontId="10" fillId="10" borderId="2" xfId="0" applyFont="true" applyBorder="true" applyAlignment="true" applyProtection="false">
      <alignment horizontal="left" vertical="bottom" textRotation="0" wrapText="false" indent="0" shrinkToFit="false"/>
      <protection locked="true" hidden="false"/>
    </xf>
    <xf numFmtId="164" fontId="0" fillId="3" borderId="2" xfId="0" applyFont="false" applyBorder="true" applyAlignment="true" applyProtection="true">
      <alignment horizontal="left" vertical="bottom" textRotation="0" wrapText="false" indent="0" shrinkToFit="false"/>
      <protection locked="false" hidden="false"/>
    </xf>
    <xf numFmtId="164" fontId="10" fillId="10" borderId="0" xfId="0" applyFont="true" applyBorder="true" applyAlignment="true" applyProtection="false">
      <alignment horizontal="general" vertical="bottom" textRotation="0" wrapText="false" indent="0" shrinkToFit="false"/>
      <protection locked="true" hidden="false"/>
    </xf>
    <xf numFmtId="166" fontId="0" fillId="0" borderId="2" xfId="0" applyFont="false" applyBorder="true" applyAlignment="true" applyProtection="true">
      <alignment horizontal="general" vertical="bottom" textRotation="0" wrapText="false" indent="0" shrinkToFit="true"/>
      <protection locked="true" hidden="false"/>
    </xf>
    <xf numFmtId="166" fontId="0" fillId="0" borderId="2" xfId="0" applyFont="false" applyBorder="true" applyAlignment="true" applyProtection="true">
      <alignment horizontal="general" vertical="bottom" textRotation="0" wrapText="false" indent="0" shrinkToFit="true"/>
      <protection locked="true" hidden="false"/>
    </xf>
    <xf numFmtId="164" fontId="33" fillId="0" borderId="2" xfId="0" applyFont="true" applyBorder="tru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general" vertical="top" textRotation="0" wrapText="true" indent="0" shrinkToFit="false"/>
      <protection locked="true" hidden="false"/>
    </xf>
    <xf numFmtId="164" fontId="0" fillId="3" borderId="5" xfId="0" applyFont="true" applyBorder="true" applyAlignment="true" applyProtection="true">
      <alignment horizontal="general" vertical="bottom" textRotation="0" wrapText="false" indent="0" shrinkToFit="true"/>
      <protection locked="fals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10" borderId="2" xfId="0" applyFont="tru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true">
      <alignment horizontal="general" vertical="bottom" textRotation="0" wrapText="fals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0" fillId="1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11" fillId="10"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90" wrapText="true" indent="0" shrinkToFit="false"/>
      <protection locked="true" hidden="false"/>
    </xf>
    <xf numFmtId="164" fontId="11" fillId="10" borderId="5" xfId="0" applyFont="true" applyBorder="true" applyAlignment="true" applyProtection="false">
      <alignment horizontal="center" vertical="center" textRotation="90" wrapText="true" indent="0" shrinkToFit="false"/>
      <protection locked="true" hidden="false"/>
    </xf>
    <xf numFmtId="164" fontId="11" fillId="10" borderId="2" xfId="0" applyFont="true" applyBorder="true" applyAlignment="true" applyProtection="false">
      <alignment horizontal="center" vertical="center" textRotation="90" wrapText="true" indent="0" shrinkToFit="false"/>
      <protection locked="true" hidden="false"/>
    </xf>
    <xf numFmtId="164" fontId="11" fillId="10" borderId="2" xfId="0" applyFont="true" applyBorder="true" applyAlignment="true" applyProtection="false">
      <alignment horizontal="general" vertical="center" textRotation="0" wrapText="true" indent="0" shrinkToFit="false"/>
      <protection locked="true" hidden="false"/>
    </xf>
    <xf numFmtId="171" fontId="0" fillId="3" borderId="2" xfId="0" applyFont="false" applyBorder="true" applyAlignment="true" applyProtection="true">
      <alignment horizontal="general" vertical="bottom" textRotation="0" wrapText="false" indent="0" shrinkToFit="true"/>
      <protection locked="false" hidden="false"/>
    </xf>
    <xf numFmtId="171" fontId="0" fillId="8" borderId="2" xfId="0" applyFont="false" applyBorder="true" applyAlignment="true" applyProtection="true">
      <alignment horizontal="general" vertical="bottom" textRotation="0" wrapText="false" indent="0" shrinkToFit="true"/>
      <protection locked="true" hidden="false"/>
    </xf>
    <xf numFmtId="171" fontId="0" fillId="0" borderId="2" xfId="0" applyFont="false" applyBorder="true" applyAlignment="true" applyProtection="true">
      <alignment horizontal="general" vertical="bottom" textRotation="0" wrapText="false" indent="0" shrinkToFit="true"/>
      <protection locked="true" hidden="false"/>
    </xf>
    <xf numFmtId="164" fontId="37" fillId="10" borderId="2" xfId="0" applyFont="true" applyBorder="true" applyAlignment="true" applyProtection="false">
      <alignment horizontal="right" vertical="center" textRotation="0" wrapText="true" indent="0" shrinkToFit="false"/>
      <protection locked="true" hidden="false"/>
    </xf>
    <xf numFmtId="171" fontId="0" fillId="0" borderId="2" xfId="0" applyFont="false" applyBorder="true" applyAlignment="true" applyProtection="tru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general" vertical="bottom" textRotation="0" wrapText="true" indent="0" shrinkToFit="false"/>
      <protection locked="true" hidden="false"/>
    </xf>
    <xf numFmtId="164" fontId="11" fillId="10" borderId="2" xfId="0" applyFont="true" applyBorder="true" applyAlignment="true" applyProtection="false">
      <alignment horizontal="general" vertical="center" textRotation="90" wrapText="true" indent="0" shrinkToFit="false"/>
      <protection locked="true" hidden="false"/>
    </xf>
    <xf numFmtId="164" fontId="38" fillId="1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71" fontId="0" fillId="3" borderId="2" xfId="0" applyFont="false" applyBorder="true" applyAlignment="true" applyProtection="true">
      <alignment horizontal="general" vertical="bottom" textRotation="0" wrapText="false" indent="0" shrinkToFit="false"/>
      <protection locked="fals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39"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3" borderId="2" xfId="0" applyFont="false" applyBorder="true" applyAlignment="true" applyProtection="true">
      <alignment horizontal="general" vertical="bottom" textRotation="0" wrapText="false" indent="0" shrinkToFit="true"/>
      <protection locked="false" hidden="false"/>
    </xf>
    <xf numFmtId="164" fontId="10" fillId="10" borderId="2" xfId="0" applyFont="true" applyBorder="true" applyAlignment="true" applyProtection="false">
      <alignment horizontal="center" vertical="bottom" textRotation="0" wrapText="false" indent="0" shrinkToFit="false"/>
      <protection locked="true" hidden="false"/>
    </xf>
    <xf numFmtId="164" fontId="31" fillId="10" borderId="2" xfId="0" applyFont="true" applyBorder="true" applyAlignment="true" applyProtection="false">
      <alignment horizontal="general" vertical="bottom" textRotation="0" wrapText="false" indent="0" shrinkToFit="false"/>
      <protection locked="true" hidden="false"/>
    </xf>
    <xf numFmtId="164" fontId="39" fillId="3" borderId="2" xfId="0" applyFont="true" applyBorder="true" applyAlignment="true" applyProtection="true">
      <alignment horizontal="general" vertical="bottom" textRotation="0" wrapText="false" indent="0" shrinkToFit="true"/>
      <protection locked="false" hidden="false"/>
    </xf>
    <xf numFmtId="171" fontId="39" fillId="3" borderId="2" xfId="0" applyFont="true" applyBorder="true" applyAlignment="true" applyProtection="true">
      <alignment horizontal="general" vertical="bottom" textRotation="0" wrapText="false" indent="0" shrinkToFit="tru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2" xfId="0" applyFont="true" applyBorder="true" applyAlignment="true" applyProtection="false">
      <alignment horizontal="general" vertical="bottom" textRotation="0" wrapText="false" indent="0" shrinkToFit="true"/>
      <protection locked="true" hidden="false"/>
    </xf>
    <xf numFmtId="164" fontId="39" fillId="0" borderId="2" xfId="0" applyFont="true" applyBorder="true" applyAlignment="true" applyProtection="false">
      <alignment horizontal="general" vertical="bottom" textRotation="0" wrapText="true" indent="0" shrinkToFit="false"/>
      <protection locked="true" hidden="false"/>
    </xf>
    <xf numFmtId="164" fontId="33" fillId="0" borderId="2" xfId="0" applyFont="true" applyBorder="true" applyAlignment="true" applyProtection="false">
      <alignment horizontal="general" vertical="bottom" textRotation="0" wrapText="true" indent="0" shrinkToFit="false"/>
      <protection locked="true" hidden="false"/>
    </xf>
    <xf numFmtId="165" fontId="39" fillId="0" borderId="6" xfId="0" applyFont="true" applyBorder="true" applyAlignment="true" applyProtection="false">
      <alignment horizontal="left" vertical="bottom" textRotation="0" wrapText="false" indent="0" shrinkToFit="false"/>
      <protection locked="true" hidden="false"/>
    </xf>
    <xf numFmtId="164" fontId="0" fillId="3" borderId="2" xfId="0" applyFont="true" applyBorder="true" applyAlignment="true" applyProtection="true">
      <alignment horizontal="general" vertical="bottom" textRotation="0" wrapText="false" indent="0" shrinkToFit="false"/>
      <protection locked="false" hidden="false"/>
    </xf>
    <xf numFmtId="164" fontId="10" fillId="10" borderId="2" xfId="0" applyFont="true" applyBorder="true" applyAlignment="true" applyProtection="false">
      <alignment horizontal="center" vertical="top" textRotation="0" wrapText="false" indent="0" shrinkToFit="false"/>
      <protection locked="true" hidden="false"/>
    </xf>
    <xf numFmtId="164" fontId="10" fillId="10"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true">
      <alignment horizontal="general" vertical="bottom" textRotation="0" wrapText="true" indent="0" shrinkToFit="false"/>
      <protection locked="true" hidden="false"/>
    </xf>
    <xf numFmtId="164" fontId="0" fillId="3" borderId="5" xfId="0" applyFont="false" applyBorder="true" applyAlignment="true" applyProtection="true">
      <alignment horizontal="general" vertical="bottom" textRotation="0" wrapText="false" indent="0" shrinkToFit="true"/>
      <protection locked="false" hidden="false"/>
    </xf>
    <xf numFmtId="164" fontId="0" fillId="3" borderId="2"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8</xdr:row>
      <xdr:rowOff>123840</xdr:rowOff>
    </xdr:from>
    <xdr:to>
      <xdr:col>2</xdr:col>
      <xdr:colOff>544320</xdr:colOff>
      <xdr:row>110</xdr:row>
      <xdr:rowOff>954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Remove Participant" hidden="0"/>
            <xdr:cNvSpPr/>
          </xdr:nvSpPr>
          <xdr:spPr>
            <a:xfrm>
              <a:off x="0" y="0"/>
              <a:ext cx="0" cy="0"/>
            </a:xfrm>
            <a:prstGeom prst="rect">
              <a:avLst/>
            </a:prstGeom>
          </xdr:spPr>
          <xdr:txBody>
            <a:bodyPr anchor="ctr">
              <a:noAutofit/>
            </a:bodyPr>
            <a:p>
              <a:r>
                <a:t>Remove Particip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Remove Participant" hidden="0"/>
            <xdr:cNvSpPr/>
          </xdr:nvSpPr>
          <xdr:spPr>
            <a:xfrm>
              <a:off x="0" y="0"/>
              <a:ext cx="0" cy="0"/>
            </a:xfrm>
            <a:prstGeom prst="rect">
              <a:avLst/>
            </a:prstGeom>
          </xdr:spPr>
          <xdr:txBody>
            <a:bodyPr anchor="ctr">
              <a:noAutofit/>
            </a:bodyPr>
            <a:p>
              <a:r>
                <a:t>Remove Particip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Remove Participant" hidden="0"/>
            <xdr:cNvSpPr/>
          </xdr:nvSpPr>
          <xdr:spPr>
            <a:xfrm>
              <a:off x="0" y="0"/>
              <a:ext cx="0" cy="0"/>
            </a:xfrm>
            <a:prstGeom prst="rect">
              <a:avLst/>
            </a:prstGeom>
          </xdr:spPr>
          <xdr:txBody>
            <a:bodyPr anchor="ctr">
              <a:noAutofit/>
            </a:bodyPr>
            <a:p>
              <a:r>
                <a:t>Remove Particip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Remove Participant" hidden="0"/>
            <xdr:cNvSpPr/>
          </xdr:nvSpPr>
          <xdr:spPr>
            <a:xfrm>
              <a:off x="0" y="0"/>
              <a:ext cx="0" cy="0"/>
            </a:xfrm>
            <a:prstGeom prst="rect">
              <a:avLst/>
            </a:prstGeom>
          </xdr:spPr>
          <xdr:txBody>
            <a:bodyPr anchor="ctr">
              <a:noAutofit/>
            </a:bodyPr>
            <a:p>
              <a:r>
                <a:t>Remove Particip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8" descr="Remove Participant" hidden="0"/>
            <xdr:cNvSpPr/>
          </xdr:nvSpPr>
          <xdr:spPr>
            <a:xfrm>
              <a:off x="0" y="0"/>
              <a:ext cx="0" cy="0"/>
            </a:xfrm>
            <a:prstGeom prst="rect">
              <a:avLst/>
            </a:prstGeom>
          </xdr:spPr>
          <xdr:txBody>
            <a:bodyPr anchor="ctr">
              <a:noAutofit/>
            </a:bodyPr>
            <a:p>
              <a:r>
                <a:t>Remove Particip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9" descr="Remove Participant" hidden="0"/>
            <xdr:cNvSpPr/>
          </xdr:nvSpPr>
          <xdr:spPr>
            <a:xfrm>
              <a:off x="0" y="0"/>
              <a:ext cx="0" cy="0"/>
            </a:xfrm>
            <a:prstGeom prst="rect">
              <a:avLst/>
            </a:prstGeom>
          </xdr:spPr>
          <xdr:txBody>
            <a:bodyPr anchor="ctr">
              <a:noAutofit/>
            </a:bodyPr>
            <a:p>
              <a:r>
                <a:t>Remove Particip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0" descr="Remove Participant" hidden="0"/>
            <xdr:cNvSpPr/>
          </xdr:nvSpPr>
          <xdr:spPr>
            <a:xfrm>
              <a:off x="0" y="0"/>
              <a:ext cx="0" cy="0"/>
            </a:xfrm>
            <a:prstGeom prst="rect">
              <a:avLst/>
            </a:prstGeom>
          </xdr:spPr>
          <xdr:txBody>
            <a:bodyPr anchor="ctr">
              <a:noAutofit/>
            </a:bodyPr>
            <a:p>
              <a:r>
                <a:t>Remove Particip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1" descr="Remove Participant" hidden="0"/>
            <xdr:cNvSpPr/>
          </xdr:nvSpPr>
          <xdr:spPr>
            <a:xfrm>
              <a:off x="0" y="0"/>
              <a:ext cx="0" cy="0"/>
            </a:xfrm>
            <a:prstGeom prst="rect">
              <a:avLst/>
            </a:prstGeom>
          </xdr:spPr>
          <xdr:txBody>
            <a:bodyPr anchor="ctr">
              <a:noAutofit/>
            </a:bodyPr>
            <a:p>
              <a:r>
                <a:t>Remove Particip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2" descr="Remove Participant" hidden="0"/>
            <xdr:cNvSpPr/>
          </xdr:nvSpPr>
          <xdr:spPr>
            <a:xfrm>
              <a:off x="0" y="0"/>
              <a:ext cx="0" cy="0"/>
            </a:xfrm>
            <a:prstGeom prst="rect">
              <a:avLst/>
            </a:prstGeom>
          </xdr:spPr>
          <xdr:txBody>
            <a:bodyPr anchor="ctr">
              <a:noAutofit/>
            </a:bodyPr>
            <a:p>
              <a:r>
                <a:t>Remove Particip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3" descr="Remove Participant" hidden="0"/>
            <xdr:cNvSpPr/>
          </xdr:nvSpPr>
          <xdr:spPr>
            <a:xfrm>
              <a:off x="0" y="0"/>
              <a:ext cx="0" cy="0"/>
            </a:xfrm>
            <a:prstGeom prst="rect">
              <a:avLst/>
            </a:prstGeom>
          </xdr:spPr>
          <xdr:txBody>
            <a:bodyPr anchor="ctr">
              <a:noAutofit/>
            </a:bodyPr>
            <a:p>
              <a:r>
                <a:t>Remove Particip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4" descr="Remove Participant" hidden="0"/>
            <xdr:cNvSpPr/>
          </xdr:nvSpPr>
          <xdr:spPr>
            <a:xfrm>
              <a:off x="0" y="0"/>
              <a:ext cx="0" cy="0"/>
            </a:xfrm>
            <a:prstGeom prst="rect">
              <a:avLst/>
            </a:prstGeom>
          </xdr:spPr>
          <xdr:txBody>
            <a:bodyPr anchor="ctr">
              <a:noAutofit/>
            </a:bodyPr>
            <a:p>
              <a:r>
                <a:t>Remove Particip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5" descr="Remove Participant" hidden="0"/>
            <xdr:cNvSpPr/>
          </xdr:nvSpPr>
          <xdr:spPr>
            <a:xfrm>
              <a:off x="0" y="0"/>
              <a:ext cx="0" cy="0"/>
            </a:xfrm>
            <a:prstGeom prst="rect">
              <a:avLst/>
            </a:prstGeom>
          </xdr:spPr>
          <xdr:txBody>
            <a:bodyPr anchor="ctr">
              <a:noAutofit/>
            </a:bodyPr>
            <a:p>
              <a:r>
                <a:t>Remove Particip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6" descr="Remove Participant" hidden="0"/>
            <xdr:cNvSpPr/>
          </xdr:nvSpPr>
          <xdr:spPr>
            <a:xfrm>
              <a:off x="0" y="0"/>
              <a:ext cx="0" cy="0"/>
            </a:xfrm>
            <a:prstGeom prst="rect">
              <a:avLst/>
            </a:prstGeom>
          </xdr:spPr>
          <xdr:txBody>
            <a:bodyPr anchor="ctr">
              <a:noAutofit/>
            </a:bodyPr>
            <a:p>
              <a:r>
                <a:t>Remove Participant</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Third Party" hidden="0"/>
            <xdr:cNvSpPr/>
          </xdr:nvSpPr>
          <xdr:spPr>
            <a:xfrm>
              <a:off x="0" y="0"/>
              <a:ext cx="0" cy="0"/>
            </a:xfrm>
            <a:prstGeom prst="rect">
              <a:avLst/>
            </a:prstGeom>
          </xdr:spPr>
          <xdr:txBody>
            <a:bodyPr anchor="ctr">
              <a:noAutofit/>
            </a:bodyPr>
            <a:p>
              <a:r>
                <a:t>Add Third Par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Third Party" hidden="0"/>
            <xdr:cNvSpPr/>
          </xdr:nvSpPr>
          <xdr:spPr>
            <a:xfrm>
              <a:off x="0" y="0"/>
              <a:ext cx="0" cy="0"/>
            </a:xfrm>
            <a:prstGeom prst="rect">
              <a:avLst/>
            </a:prstGeom>
          </xdr:spPr>
          <xdr:txBody>
            <a:bodyPr anchor="ctr">
              <a:noAutofit/>
            </a:bodyPr>
            <a:p>
              <a:r>
                <a:t>Add Third Par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Add Audit Firm" hidden="0"/>
            <xdr:cNvSpPr/>
          </xdr:nvSpPr>
          <xdr:spPr>
            <a:xfrm>
              <a:off x="0" y="0"/>
              <a:ext cx="0" cy="0"/>
            </a:xfrm>
            <a:prstGeom prst="rect">
              <a:avLst/>
            </a:prstGeom>
          </xdr:spPr>
          <xdr:txBody>
            <a:bodyPr anchor="ctr">
              <a:noAutofit/>
            </a:bodyPr>
            <a:p>
              <a:r>
                <a:t>Add Audit Firm</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Third Party" hidden="0"/>
            <xdr:cNvSpPr/>
          </xdr:nvSpPr>
          <xdr:spPr>
            <a:xfrm>
              <a:off x="0" y="0"/>
              <a:ext cx="0" cy="0"/>
            </a:xfrm>
            <a:prstGeom prst="rect">
              <a:avLst/>
            </a:prstGeom>
          </xdr:spPr>
          <xdr:txBody>
            <a:bodyPr anchor="ctr">
              <a:noAutofit/>
            </a:bodyPr>
            <a:p>
              <a:r>
                <a:t>Add Third Par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Third Party" hidden="0"/>
            <xdr:cNvSpPr/>
          </xdr:nvSpPr>
          <xdr:spPr>
            <a:xfrm>
              <a:off x="0" y="0"/>
              <a:ext cx="0" cy="0"/>
            </a:xfrm>
            <a:prstGeom prst="rect">
              <a:avLst/>
            </a:prstGeom>
          </xdr:spPr>
          <xdr:txBody>
            <a:bodyPr anchor="ctr">
              <a:noAutofit/>
            </a:bodyPr>
            <a:p>
              <a:r>
                <a:t>Add Third Par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Add Audit Firm" hidden="0"/>
            <xdr:cNvSpPr/>
          </xdr:nvSpPr>
          <xdr:spPr>
            <a:xfrm>
              <a:off x="0" y="0"/>
              <a:ext cx="0" cy="0"/>
            </a:xfrm>
            <a:prstGeom prst="rect">
              <a:avLst/>
            </a:prstGeom>
          </xdr:spPr>
          <xdr:txBody>
            <a:bodyPr anchor="ctr">
              <a:noAutofit/>
            </a:bodyPr>
            <a:p>
              <a:r>
                <a:t>Add Audit Firm</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Third Party" hidden="0"/>
            <xdr:cNvSpPr/>
          </xdr:nvSpPr>
          <xdr:spPr>
            <a:xfrm>
              <a:off x="0" y="0"/>
              <a:ext cx="0" cy="0"/>
            </a:xfrm>
            <a:prstGeom prst="rect">
              <a:avLst/>
            </a:prstGeom>
          </xdr:spPr>
          <xdr:txBody>
            <a:bodyPr anchor="ctr">
              <a:noAutofit/>
            </a:bodyPr>
            <a:p>
              <a:r>
                <a:t>Add Third Par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Third Party" hidden="0"/>
            <xdr:cNvSpPr/>
          </xdr:nvSpPr>
          <xdr:spPr>
            <a:xfrm>
              <a:off x="0" y="0"/>
              <a:ext cx="0" cy="0"/>
            </a:xfrm>
            <a:prstGeom prst="rect">
              <a:avLst/>
            </a:prstGeom>
          </xdr:spPr>
          <xdr:txBody>
            <a:bodyPr anchor="ctr">
              <a:noAutofit/>
            </a:bodyPr>
            <a:p>
              <a:r>
                <a:t>Add Third Par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Add Audit Firm" hidden="0"/>
            <xdr:cNvSpPr/>
          </xdr:nvSpPr>
          <xdr:spPr>
            <a:xfrm>
              <a:off x="0" y="0"/>
              <a:ext cx="0" cy="0"/>
            </a:xfrm>
            <a:prstGeom prst="rect">
              <a:avLst/>
            </a:prstGeom>
          </xdr:spPr>
          <xdr:txBody>
            <a:bodyPr anchor="ctr">
              <a:noAutofit/>
            </a:bodyPr>
            <a:p>
              <a:r>
                <a:t>Add Audit Firm</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Third Party" hidden="0"/>
            <xdr:cNvSpPr/>
          </xdr:nvSpPr>
          <xdr:spPr>
            <a:xfrm>
              <a:off x="0" y="0"/>
              <a:ext cx="0" cy="0"/>
            </a:xfrm>
            <a:prstGeom prst="rect">
              <a:avLst/>
            </a:prstGeom>
          </xdr:spPr>
          <xdr:txBody>
            <a:bodyPr anchor="ctr">
              <a:noAutofit/>
            </a:bodyPr>
            <a:p>
              <a:r>
                <a:t>Add Third Par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Third Party" hidden="0"/>
            <xdr:cNvSpPr/>
          </xdr:nvSpPr>
          <xdr:spPr>
            <a:xfrm>
              <a:off x="0" y="0"/>
              <a:ext cx="0" cy="0"/>
            </a:xfrm>
            <a:prstGeom prst="rect">
              <a:avLst/>
            </a:prstGeom>
          </xdr:spPr>
          <xdr:txBody>
            <a:bodyPr anchor="ctr">
              <a:noAutofit/>
            </a:bodyPr>
            <a:p>
              <a:r>
                <a:t>Add Third Par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Add Audit Firm" hidden="0"/>
            <xdr:cNvSpPr/>
          </xdr:nvSpPr>
          <xdr:spPr>
            <a:xfrm>
              <a:off x="0" y="0"/>
              <a:ext cx="0" cy="0"/>
            </a:xfrm>
            <a:prstGeom prst="rect">
              <a:avLst/>
            </a:prstGeom>
          </xdr:spPr>
          <xdr:txBody>
            <a:bodyPr anchor="ctr">
              <a:noAutofit/>
            </a:bodyPr>
            <a:p>
              <a:r>
                <a:t>Add Audit Firm</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Third Party" hidden="0"/>
            <xdr:cNvSpPr/>
          </xdr:nvSpPr>
          <xdr:spPr>
            <a:xfrm>
              <a:off x="0" y="0"/>
              <a:ext cx="0" cy="0"/>
            </a:xfrm>
            <a:prstGeom prst="rect">
              <a:avLst/>
            </a:prstGeom>
          </xdr:spPr>
          <xdr:txBody>
            <a:bodyPr anchor="ctr">
              <a:noAutofit/>
            </a:bodyPr>
            <a:p>
              <a:r>
                <a:t>Add Third Par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Third Party" hidden="0"/>
            <xdr:cNvSpPr/>
          </xdr:nvSpPr>
          <xdr:spPr>
            <a:xfrm>
              <a:off x="0" y="0"/>
              <a:ext cx="0" cy="0"/>
            </a:xfrm>
            <a:prstGeom prst="rect">
              <a:avLst/>
            </a:prstGeom>
          </xdr:spPr>
          <xdr:txBody>
            <a:bodyPr anchor="ctr">
              <a:noAutofit/>
            </a:bodyPr>
            <a:p>
              <a:r>
                <a:t>Add Third Par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Add Audit Firm" hidden="0"/>
            <xdr:cNvSpPr/>
          </xdr:nvSpPr>
          <xdr:spPr>
            <a:xfrm>
              <a:off x="0" y="0"/>
              <a:ext cx="0" cy="0"/>
            </a:xfrm>
            <a:prstGeom prst="rect">
              <a:avLst/>
            </a:prstGeom>
          </xdr:spPr>
          <xdr:txBody>
            <a:bodyPr anchor="ctr">
              <a:noAutofit/>
            </a:bodyPr>
            <a:p>
              <a:r>
                <a:t>Add Audit Firm</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Third Party" hidden="0"/>
            <xdr:cNvSpPr/>
          </xdr:nvSpPr>
          <xdr:spPr>
            <a:xfrm>
              <a:off x="0" y="0"/>
              <a:ext cx="0" cy="0"/>
            </a:xfrm>
            <a:prstGeom prst="rect">
              <a:avLst/>
            </a:prstGeom>
          </xdr:spPr>
          <xdr:txBody>
            <a:bodyPr anchor="ctr">
              <a:noAutofit/>
            </a:bodyPr>
            <a:p>
              <a:r>
                <a:t>Add Third Par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Third Party" hidden="0"/>
            <xdr:cNvSpPr/>
          </xdr:nvSpPr>
          <xdr:spPr>
            <a:xfrm>
              <a:off x="0" y="0"/>
              <a:ext cx="0" cy="0"/>
            </a:xfrm>
            <a:prstGeom prst="rect">
              <a:avLst/>
            </a:prstGeom>
          </xdr:spPr>
          <xdr:txBody>
            <a:bodyPr anchor="ctr">
              <a:noAutofit/>
            </a:bodyPr>
            <a:p>
              <a:r>
                <a:t>Add Third Par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Add Audit Firm" hidden="0"/>
            <xdr:cNvSpPr/>
          </xdr:nvSpPr>
          <xdr:spPr>
            <a:xfrm>
              <a:off x="0" y="0"/>
              <a:ext cx="0" cy="0"/>
            </a:xfrm>
            <a:prstGeom prst="rect">
              <a:avLst/>
            </a:prstGeom>
          </xdr:spPr>
          <xdr:txBody>
            <a:bodyPr anchor="ctr">
              <a:noAutofit/>
            </a:bodyPr>
            <a:p>
              <a:r>
                <a:t>Add Audit Firm</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Third Party" hidden="0"/>
            <xdr:cNvSpPr/>
          </xdr:nvSpPr>
          <xdr:spPr>
            <a:xfrm>
              <a:off x="0" y="0"/>
              <a:ext cx="0" cy="0"/>
            </a:xfrm>
            <a:prstGeom prst="rect">
              <a:avLst/>
            </a:prstGeom>
          </xdr:spPr>
          <xdr:txBody>
            <a:bodyPr anchor="ctr">
              <a:noAutofit/>
            </a:bodyPr>
            <a:p>
              <a:r>
                <a:t>Add Third Par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Third Party" hidden="0"/>
            <xdr:cNvSpPr/>
          </xdr:nvSpPr>
          <xdr:spPr>
            <a:xfrm>
              <a:off x="0" y="0"/>
              <a:ext cx="0" cy="0"/>
            </a:xfrm>
            <a:prstGeom prst="rect">
              <a:avLst/>
            </a:prstGeom>
          </xdr:spPr>
          <xdr:txBody>
            <a:bodyPr anchor="ctr">
              <a:noAutofit/>
            </a:bodyPr>
            <a:p>
              <a:r>
                <a:t>Add Third Par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Add Audit Firm" hidden="0"/>
            <xdr:cNvSpPr/>
          </xdr:nvSpPr>
          <xdr:spPr>
            <a:xfrm>
              <a:off x="0" y="0"/>
              <a:ext cx="0" cy="0"/>
            </a:xfrm>
            <a:prstGeom prst="rect">
              <a:avLst/>
            </a:prstGeom>
          </xdr:spPr>
          <xdr:txBody>
            <a:bodyPr anchor="ctr">
              <a:noAutofit/>
            </a:bodyPr>
            <a:p>
              <a:r>
                <a:t>Add Audit Firm</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Third Party" hidden="0"/>
            <xdr:cNvSpPr/>
          </xdr:nvSpPr>
          <xdr:spPr>
            <a:xfrm>
              <a:off x="0" y="0"/>
              <a:ext cx="0" cy="0"/>
            </a:xfrm>
            <a:prstGeom prst="rect">
              <a:avLst/>
            </a:prstGeom>
          </xdr:spPr>
          <xdr:txBody>
            <a:bodyPr anchor="ctr">
              <a:noAutofit/>
            </a:bodyPr>
            <a:p>
              <a:r>
                <a:t>Add Third Par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Third Party" hidden="0"/>
            <xdr:cNvSpPr/>
          </xdr:nvSpPr>
          <xdr:spPr>
            <a:xfrm>
              <a:off x="0" y="0"/>
              <a:ext cx="0" cy="0"/>
            </a:xfrm>
            <a:prstGeom prst="rect">
              <a:avLst/>
            </a:prstGeom>
          </xdr:spPr>
          <xdr:txBody>
            <a:bodyPr anchor="ctr">
              <a:noAutofit/>
            </a:bodyPr>
            <a:p>
              <a:r>
                <a:t>Add Third Par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Add Audit Firm" hidden="0"/>
            <xdr:cNvSpPr/>
          </xdr:nvSpPr>
          <xdr:spPr>
            <a:xfrm>
              <a:off x="0" y="0"/>
              <a:ext cx="0" cy="0"/>
            </a:xfrm>
            <a:prstGeom prst="rect">
              <a:avLst/>
            </a:prstGeom>
          </xdr:spPr>
          <xdr:txBody>
            <a:bodyPr anchor="ctr">
              <a:noAutofit/>
            </a:bodyPr>
            <a:p>
              <a:r>
                <a:t>Add Audit Firm</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Third Party" hidden="0"/>
            <xdr:cNvSpPr/>
          </xdr:nvSpPr>
          <xdr:spPr>
            <a:xfrm>
              <a:off x="0" y="0"/>
              <a:ext cx="0" cy="0"/>
            </a:xfrm>
            <a:prstGeom prst="rect">
              <a:avLst/>
            </a:prstGeom>
          </xdr:spPr>
          <xdr:txBody>
            <a:bodyPr anchor="ctr">
              <a:noAutofit/>
            </a:bodyPr>
            <a:p>
              <a:r>
                <a:t>Add Third Par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Third Party" hidden="0"/>
            <xdr:cNvSpPr/>
          </xdr:nvSpPr>
          <xdr:spPr>
            <a:xfrm>
              <a:off x="0" y="0"/>
              <a:ext cx="0" cy="0"/>
            </a:xfrm>
            <a:prstGeom prst="rect">
              <a:avLst/>
            </a:prstGeom>
          </xdr:spPr>
          <xdr:txBody>
            <a:bodyPr anchor="ctr">
              <a:noAutofit/>
            </a:bodyPr>
            <a:p>
              <a:r>
                <a:t>Add Third Par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Add Audit Firm" hidden="0"/>
            <xdr:cNvSpPr/>
          </xdr:nvSpPr>
          <xdr:spPr>
            <a:xfrm>
              <a:off x="0" y="0"/>
              <a:ext cx="0" cy="0"/>
            </a:xfrm>
            <a:prstGeom prst="rect">
              <a:avLst/>
            </a:prstGeom>
          </xdr:spPr>
          <xdr:txBody>
            <a:bodyPr anchor="ctr">
              <a:noAutofit/>
            </a:bodyPr>
            <a:p>
              <a:r>
                <a:t>Add Audit Firm</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Third Party" hidden="0"/>
            <xdr:cNvSpPr/>
          </xdr:nvSpPr>
          <xdr:spPr>
            <a:xfrm>
              <a:off x="0" y="0"/>
              <a:ext cx="0" cy="0"/>
            </a:xfrm>
            <a:prstGeom prst="rect">
              <a:avLst/>
            </a:prstGeom>
          </xdr:spPr>
          <xdr:txBody>
            <a:bodyPr anchor="ctr">
              <a:noAutofit/>
            </a:bodyPr>
            <a:p>
              <a:r>
                <a:t>Add Third Par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Third Party" hidden="0"/>
            <xdr:cNvSpPr/>
          </xdr:nvSpPr>
          <xdr:spPr>
            <a:xfrm>
              <a:off x="0" y="0"/>
              <a:ext cx="0" cy="0"/>
            </a:xfrm>
            <a:prstGeom prst="rect">
              <a:avLst/>
            </a:prstGeom>
          </xdr:spPr>
          <xdr:txBody>
            <a:bodyPr anchor="ctr">
              <a:noAutofit/>
            </a:bodyPr>
            <a:p>
              <a:r>
                <a:t>Add Third Par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Add Audit Firm" hidden="0"/>
            <xdr:cNvSpPr/>
          </xdr:nvSpPr>
          <xdr:spPr>
            <a:xfrm>
              <a:off x="0" y="0"/>
              <a:ext cx="0" cy="0"/>
            </a:xfrm>
            <a:prstGeom prst="rect">
              <a:avLst/>
            </a:prstGeom>
          </xdr:spPr>
          <xdr:txBody>
            <a:bodyPr anchor="ctr">
              <a:noAutofit/>
            </a:bodyPr>
            <a:p>
              <a:r>
                <a:t>Add Audit Firm</a:t>
              </a:r>
            </a:p>
          </xdr:txBody>
        </xdr:sp>
        <xdr:clientData/>
      </xdr:twoCellAnchor>
    </mc:Choice>
  </mc:AlternateContent>
</xdr:wsDr>
</file>

<file path=xl/drawings/drawing5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Third Party" hidden="0"/>
            <xdr:cNvSpPr/>
          </xdr:nvSpPr>
          <xdr:spPr>
            <a:xfrm>
              <a:off x="0" y="0"/>
              <a:ext cx="0" cy="0"/>
            </a:xfrm>
            <a:prstGeom prst="rect">
              <a:avLst/>
            </a:prstGeom>
          </xdr:spPr>
          <xdr:txBody>
            <a:bodyPr anchor="ctr">
              <a:noAutofit/>
            </a:bodyPr>
            <a:p>
              <a:r>
                <a:t>Add Third Par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Third Party" hidden="0"/>
            <xdr:cNvSpPr/>
          </xdr:nvSpPr>
          <xdr:spPr>
            <a:xfrm>
              <a:off x="0" y="0"/>
              <a:ext cx="0" cy="0"/>
            </a:xfrm>
            <a:prstGeom prst="rect">
              <a:avLst/>
            </a:prstGeom>
          </xdr:spPr>
          <xdr:txBody>
            <a:bodyPr anchor="ctr">
              <a:noAutofit/>
            </a:bodyPr>
            <a:p>
              <a:r>
                <a:t>Add Third Par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Add Audit Firm" hidden="0"/>
            <xdr:cNvSpPr/>
          </xdr:nvSpPr>
          <xdr:spPr>
            <a:xfrm>
              <a:off x="0" y="0"/>
              <a:ext cx="0" cy="0"/>
            </a:xfrm>
            <a:prstGeom prst="rect">
              <a:avLst/>
            </a:prstGeom>
          </xdr:spPr>
          <xdr:txBody>
            <a:bodyPr anchor="ctr">
              <a:noAutofit/>
            </a:bodyPr>
            <a:p>
              <a:r>
                <a:t>Add Audit Firm</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Third Party" hidden="0"/>
            <xdr:cNvSpPr/>
          </xdr:nvSpPr>
          <xdr:spPr>
            <a:xfrm>
              <a:off x="0" y="0"/>
              <a:ext cx="0" cy="0"/>
            </a:xfrm>
            <a:prstGeom prst="rect">
              <a:avLst/>
            </a:prstGeom>
          </xdr:spPr>
          <xdr:txBody>
            <a:bodyPr anchor="ctr">
              <a:noAutofit/>
            </a:bodyPr>
            <a:p>
              <a:r>
                <a:t>Add Third Par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Third Party" hidden="0"/>
            <xdr:cNvSpPr/>
          </xdr:nvSpPr>
          <xdr:spPr>
            <a:xfrm>
              <a:off x="0" y="0"/>
              <a:ext cx="0" cy="0"/>
            </a:xfrm>
            <a:prstGeom prst="rect">
              <a:avLst/>
            </a:prstGeom>
          </xdr:spPr>
          <xdr:txBody>
            <a:bodyPr anchor="ctr">
              <a:noAutofit/>
            </a:bodyPr>
            <a:p>
              <a:r>
                <a:t>Add Third Par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Add Audit Firm" hidden="0"/>
            <xdr:cNvSpPr/>
          </xdr:nvSpPr>
          <xdr:spPr>
            <a:xfrm>
              <a:off x="0" y="0"/>
              <a:ext cx="0" cy="0"/>
            </a:xfrm>
            <a:prstGeom prst="rect">
              <a:avLst/>
            </a:prstGeom>
          </xdr:spPr>
          <xdr:txBody>
            <a:bodyPr anchor="ctr">
              <a:noAutofit/>
            </a:bodyPr>
            <a:p>
              <a:r>
                <a:t>Add Audit Firm</a:t>
              </a:r>
            </a:p>
          </xdr:txBody>
        </xdr:sp>
        <xdr:clientData/>
      </xdr:twoCellAnchor>
    </mc:Choice>
  </mc:AlternateContent>
</xdr:wsDr>
</file>

<file path=xl/drawings/drawing6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Third Party" hidden="0"/>
            <xdr:cNvSpPr/>
          </xdr:nvSpPr>
          <xdr:spPr>
            <a:xfrm>
              <a:off x="0" y="0"/>
              <a:ext cx="0" cy="0"/>
            </a:xfrm>
            <a:prstGeom prst="rect">
              <a:avLst/>
            </a:prstGeom>
          </xdr:spPr>
          <xdr:txBody>
            <a:bodyPr anchor="ctr">
              <a:noAutofit/>
            </a:bodyPr>
            <a:p>
              <a:r>
                <a:t>Add Third Par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Third Party" hidden="0"/>
            <xdr:cNvSpPr/>
          </xdr:nvSpPr>
          <xdr:spPr>
            <a:xfrm>
              <a:off x="0" y="0"/>
              <a:ext cx="0" cy="0"/>
            </a:xfrm>
            <a:prstGeom prst="rect">
              <a:avLst/>
            </a:prstGeom>
          </xdr:spPr>
          <xdr:txBody>
            <a:bodyPr anchor="ctr">
              <a:noAutofit/>
            </a:bodyPr>
            <a:p>
              <a:r>
                <a:t>Add Third Par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Add Audit Firm" hidden="0"/>
            <xdr:cNvSpPr/>
          </xdr:nvSpPr>
          <xdr:spPr>
            <a:xfrm>
              <a:off x="0" y="0"/>
              <a:ext cx="0" cy="0"/>
            </a:xfrm>
            <a:prstGeom prst="rect">
              <a:avLst/>
            </a:prstGeom>
          </xdr:spPr>
          <xdr:txBody>
            <a:bodyPr anchor="ctr">
              <a:noAutofit/>
            </a:bodyPr>
            <a:p>
              <a:r>
                <a:t>Add Audit Firm</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3" descr="Add Third Party" hidden="0"/>
            <xdr:cNvSpPr/>
          </xdr:nvSpPr>
          <xdr:spPr>
            <a:xfrm>
              <a:off x="0" y="0"/>
              <a:ext cx="0" cy="0"/>
            </a:xfrm>
            <a:prstGeom prst="rect">
              <a:avLst/>
            </a:prstGeom>
          </xdr:spPr>
          <xdr:txBody>
            <a:bodyPr anchor="ctr">
              <a:noAutofit/>
            </a:bodyPr>
            <a:p>
              <a:r>
                <a:t>Add Third Par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4" descr="Add Third Party" hidden="0"/>
            <xdr:cNvSpPr/>
          </xdr:nvSpPr>
          <xdr:spPr>
            <a:xfrm>
              <a:off x="0" y="0"/>
              <a:ext cx="0" cy="0"/>
            </a:xfrm>
            <a:prstGeom prst="rect">
              <a:avLst/>
            </a:prstGeom>
          </xdr:spPr>
          <xdr:txBody>
            <a:bodyPr anchor="ctr">
              <a:noAutofit/>
            </a:bodyPr>
            <a:p>
              <a:r>
                <a:t>Add Third Par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5" descr="Add Audit Firm" hidden="0"/>
            <xdr:cNvSpPr/>
          </xdr:nvSpPr>
          <xdr:spPr>
            <a:xfrm>
              <a:off x="0" y="0"/>
              <a:ext cx="0" cy="0"/>
            </a:xfrm>
            <a:prstGeom prst="rect">
              <a:avLst/>
            </a:prstGeom>
          </xdr:spPr>
          <xdr:txBody>
            <a:bodyPr anchor="ctr">
              <a:noAutofit/>
            </a:bodyPr>
            <a:p>
              <a:r>
                <a:t>Add Audit Firm</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
</Relationships>
</file>

<file path=xl/worksheets/_rels/sheet10.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0.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
</Relationships>
</file>

<file path=xl/worksheets/_rels/sheet1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1.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
</Relationships>
</file>

<file path=xl/worksheets/_rels/sheet12.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12.vml"/><Relationship Id="rId3" Type="http://schemas.openxmlformats.org/officeDocument/2006/relationships/ctrlProp" Target="../ctrlProps/ctrlProps56.xml"/><Relationship Id="rId4" Type="http://schemas.openxmlformats.org/officeDocument/2006/relationships/ctrlProp" Target="../ctrlProps/ctrlProps57.xml"/><Relationship Id="rId5" Type="http://schemas.openxmlformats.org/officeDocument/2006/relationships/ctrlProp" Target="../ctrlProps/ctrlProps58.xml"/>
</Relationships>
</file>

<file path=xl/worksheets/_rels/sheet13.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13.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
</Relationships>
</file>

<file path=xl/worksheets/_rels/sheet14.xml.rels><?xml version="1.0" encoding="UTF-8"?>
<Relationships xmlns="http://schemas.openxmlformats.org/package/2006/relationships"><Relationship Id="rId1" Type="http://schemas.openxmlformats.org/officeDocument/2006/relationships/drawing" Target="../drawings/drawing63.xml"/><Relationship Id="rId2" Type="http://schemas.openxmlformats.org/officeDocument/2006/relationships/vmlDrawing" Target="../drawings/vmlDrawing14.vml"/><Relationship Id="rId3" Type="http://schemas.openxmlformats.org/officeDocument/2006/relationships/ctrlProp" Target="../ctrlProps/ctrlProps64.xml"/><Relationship Id="rId4" Type="http://schemas.openxmlformats.org/officeDocument/2006/relationships/ctrlProp" Target="../ctrlProps/ctrlProps65.xml"/><Relationship Id="rId5" Type="http://schemas.openxmlformats.org/officeDocument/2006/relationships/ctrlProp" Target="../ctrlProps/ctrlProps66.xml"/>
</Relationships>
</file>

<file path=xl/worksheets/_rels/sheet15.xml.rels><?xml version="1.0" encoding="UTF-8"?>
<Relationships xmlns="http://schemas.openxmlformats.org/package/2006/relationships"><Relationship Id="rId1" Type="http://schemas.openxmlformats.org/officeDocument/2006/relationships/drawing" Target="../drawings/drawing67.xml"/><Relationship Id="rId2" Type="http://schemas.openxmlformats.org/officeDocument/2006/relationships/vmlDrawing" Target="../drawings/vmlDrawing15.vml"/><Relationship Id="rId3" Type="http://schemas.openxmlformats.org/officeDocument/2006/relationships/ctrlProp" Target="../ctrlProps/ctrlProps68.xml"/><Relationship Id="rId4" Type="http://schemas.openxmlformats.org/officeDocument/2006/relationships/ctrlProp" Target="../ctrlProps/ctrlProps69.xml"/><Relationship Id="rId5" Type="http://schemas.openxmlformats.org/officeDocument/2006/relationships/ctrlProp" Target="../ctrlProps/ctrlProps70.xml"/>
</Relationships>
</file>

<file path=xl/worksheets/_rels/sheet2.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2.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
</Relationships>
</file>

<file path=xl/worksheets/_rels/sheet3.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3.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
</Relationships>
</file>

<file path=xl/worksheets/_rels/sheet4.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
</Relationships>
</file>

<file path=xl/worksheets/_rels/sheet5.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
</Relationships>
</file>

<file path=xl/worksheets/_rels/sheet6.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6.vml"/><Relationship Id="rId3" Type="http://schemas.openxmlformats.org/officeDocument/2006/relationships/ctrlProp" Target="../ctrlProps/ctrlProps32.xml"/><Relationship Id="rId4" Type="http://schemas.openxmlformats.org/officeDocument/2006/relationships/ctrlProp" Target="../ctrlProps/ctrlProps33.xml"/><Relationship Id="rId5" Type="http://schemas.openxmlformats.org/officeDocument/2006/relationships/ctrlProp" Target="../ctrlProps/ctrlProps34.xml"/>
</Relationships>
</file>

<file path=xl/worksheets/_rels/sheet7.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7.vml"/><Relationship Id="rId3" Type="http://schemas.openxmlformats.org/officeDocument/2006/relationships/ctrlProp" Target="../ctrlProps/ctrlProps36.xml"/><Relationship Id="rId4" Type="http://schemas.openxmlformats.org/officeDocument/2006/relationships/ctrlProp" Target="../ctrlProps/ctrlProps37.xml"/><Relationship Id="rId5" Type="http://schemas.openxmlformats.org/officeDocument/2006/relationships/ctrlProp" Target="../ctrlProps/ctrlProps38.xml"/>
</Relationships>
</file>

<file path=xl/worksheets/_rels/sheet8.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8.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
</Relationships>
</file>

<file path=xl/worksheets/_rels/sheet9.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9.vml"/><Relationship Id="rId3" Type="http://schemas.openxmlformats.org/officeDocument/2006/relationships/ctrlProp" Target="../ctrlProps/ctrlProps44.xml"/><Relationship Id="rId4" Type="http://schemas.openxmlformats.org/officeDocument/2006/relationships/ctrlProp" Target="../ctrlProps/ctrlProps45.xml"/><Relationship Id="rId5" Type="http://schemas.openxmlformats.org/officeDocument/2006/relationships/ctrlProp" Target="../ctrlProps/ctrlProps4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3"/>
  <sheetViews>
    <sheetView showFormulas="false" showGridLines="false" showRowColHeaders="true" showZeros="true" rightToLeft="false" tabSelected="true" showOutlineSymbols="true" defaultGridColor="true" view="normal" topLeftCell="A62" colorId="64" zoomScale="75" zoomScaleNormal="75" zoomScalePageLayoutView="100" workbookViewId="0">
      <selection pane="topLeft" activeCell="A71" activeCellId="0" sqref="A71:AD108"/>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0.13"/>
    <col collapsed="false" customWidth="true" hidden="false" outlineLevel="0" max="3" min="3" style="1" width="12.42"/>
    <col collapsed="false" customWidth="true" hidden="false" outlineLevel="0" max="4" min="4" style="1" width="8.14"/>
    <col collapsed="false" customWidth="true" hidden="false" outlineLevel="0" max="5" min="5" style="1" width="0.85"/>
    <col collapsed="false" customWidth="true" hidden="false" outlineLevel="0" max="6" min="6" style="1" width="19.7"/>
    <col collapsed="false" customWidth="true" hidden="false" outlineLevel="0" max="7" min="7" style="1" width="0.85"/>
    <col collapsed="false" customWidth="true" hidden="false" outlineLevel="0" max="9" min="8" style="1" width="10.85"/>
    <col collapsed="false" customWidth="true" hidden="false" outlineLevel="0" max="10" min="10" style="1" width="0.85"/>
    <col collapsed="false" customWidth="true" hidden="false" outlineLevel="0" max="12" min="11" style="1" width="10.85"/>
    <col collapsed="false" customWidth="true" hidden="false" outlineLevel="0" max="13" min="13" style="1" width="0.85"/>
    <col collapsed="false" customWidth="true" hidden="false" outlineLevel="0" max="15" min="14" style="1" width="10.85"/>
    <col collapsed="false" customWidth="true" hidden="false" outlineLevel="0" max="16" min="16" style="1" width="0.85"/>
    <col collapsed="false" customWidth="true" hidden="false" outlineLevel="0" max="18" min="17" style="1" width="10.85"/>
    <col collapsed="false" customWidth="true" hidden="false" outlineLevel="0" max="19" min="19" style="1" width="0.85"/>
    <col collapsed="false" customWidth="true" hidden="false" outlineLevel="0" max="21" min="20" style="1" width="10.85"/>
    <col collapsed="false" customWidth="true" hidden="false" outlineLevel="0" max="22" min="22" style="1" width="0.85"/>
    <col collapsed="false" customWidth="true" hidden="false" outlineLevel="0" max="24" min="23" style="1" width="10.85"/>
    <col collapsed="false" customWidth="true" hidden="false" outlineLevel="0" max="25" min="25" style="1" width="0.85"/>
    <col collapsed="false" customWidth="true" hidden="false" outlineLevel="0" max="27" min="26" style="1" width="10.85"/>
    <col collapsed="false" customWidth="true" hidden="false" outlineLevel="0" max="28" min="28" style="1" width="0.85"/>
    <col collapsed="false" customWidth="true" hidden="false" outlineLevel="0" max="30" min="29" style="1" width="10.85"/>
    <col collapsed="false" customWidth="true" hidden="false" outlineLevel="0" max="31" min="31" style="1" width="0.85"/>
    <col collapsed="false" customWidth="false" hidden="false" outlineLevel="0" max="257" min="32" style="1" width="9.14"/>
  </cols>
  <sheetData>
    <row r="1" s="3" customFormat="true" ht="18"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H1" s="4"/>
      <c r="AI1" s="4"/>
      <c r="AJ1" s="4"/>
      <c r="AK1" s="4"/>
    </row>
    <row r="2" s="3" customFormat="true" ht="6" hidden="false" customHeight="true" outlineLevel="0" collapsed="false"/>
    <row r="3" s="4" customFormat="true" ht="15.75" hidden="false" customHeight="false" outlineLevel="0" collapsed="false">
      <c r="B3" s="5" t="s">
        <v>1</v>
      </c>
      <c r="C3" s="5"/>
      <c r="D3" s="6" t="s">
        <v>2</v>
      </c>
      <c r="E3" s="6"/>
      <c r="F3" s="7" t="s">
        <v>3</v>
      </c>
      <c r="G3" s="7"/>
      <c r="H3" s="7"/>
      <c r="I3" s="8" t="s">
        <v>4</v>
      </c>
      <c r="J3" s="8"/>
      <c r="K3" s="8"/>
      <c r="L3" s="8"/>
      <c r="M3" s="8"/>
      <c r="N3" s="8"/>
      <c r="O3" s="8"/>
      <c r="P3" s="8"/>
      <c r="Q3" s="8"/>
      <c r="R3" s="8"/>
      <c r="S3" s="8"/>
      <c r="T3" s="8"/>
      <c r="U3" s="8"/>
      <c r="V3" s="8"/>
      <c r="W3" s="8"/>
      <c r="X3" s="9" t="s">
        <v>5</v>
      </c>
      <c r="Y3" s="9"/>
      <c r="Z3" s="9"/>
      <c r="AA3" s="10" t="s">
        <v>6</v>
      </c>
      <c r="AB3" s="10"/>
      <c r="AC3" s="10"/>
      <c r="AD3" s="10"/>
      <c r="AE3" s="1"/>
      <c r="AF3" s="1"/>
    </row>
    <row r="4" s="11" customFormat="true" ht="15.75" hidden="false" customHeight="false" outlineLevel="0" collapsed="false">
      <c r="B4" s="7" t="s">
        <v>7</v>
      </c>
      <c r="C4" s="7"/>
      <c r="D4" s="7"/>
      <c r="E4" s="7"/>
      <c r="F4" s="8" t="n">
        <v>3</v>
      </c>
      <c r="G4" s="7" t="s">
        <v>8</v>
      </c>
      <c r="H4" s="7"/>
      <c r="I4" s="7"/>
      <c r="J4" s="12" t="n">
        <v>38718</v>
      </c>
      <c r="K4" s="12"/>
      <c r="L4" s="12"/>
      <c r="M4" s="12"/>
      <c r="N4" s="12"/>
      <c r="O4" s="12"/>
      <c r="P4" s="12"/>
      <c r="Q4" s="12"/>
      <c r="R4" s="13" t="s">
        <v>9</v>
      </c>
      <c r="S4" s="13"/>
      <c r="T4" s="13"/>
      <c r="U4" s="14" t="n">
        <v>39082</v>
      </c>
      <c r="V4" s="14"/>
      <c r="W4" s="14"/>
      <c r="X4" s="14"/>
      <c r="Y4" s="14"/>
      <c r="Z4" s="14"/>
      <c r="AA4" s="14"/>
      <c r="AB4" s="14"/>
      <c r="AC4" s="7" t="s">
        <v>10</v>
      </c>
      <c r="AD4" s="15" t="s">
        <v>11</v>
      </c>
      <c r="AE4" s="1"/>
      <c r="AF4" s="1"/>
    </row>
    <row r="5" s="3" customFormat="true" ht="6" hidden="false" customHeight="true" outlineLevel="0" collapsed="false"/>
    <row r="6" customFormat="false" ht="12.75" hidden="false" customHeight="true" outlineLevel="0" collapsed="false">
      <c r="B6" s="16" t="s">
        <v>12</v>
      </c>
      <c r="C6" s="16" t="s">
        <v>13</v>
      </c>
      <c r="D6" s="16" t="s">
        <v>14</v>
      </c>
      <c r="F6" s="16" t="s">
        <v>15</v>
      </c>
      <c r="H6" s="17" t="s">
        <v>16</v>
      </c>
      <c r="I6" s="17"/>
      <c r="J6" s="17"/>
      <c r="K6" s="17"/>
      <c r="L6" s="17"/>
      <c r="M6" s="17"/>
      <c r="N6" s="17"/>
      <c r="O6" s="17"/>
      <c r="P6" s="17"/>
      <c r="Q6" s="17"/>
      <c r="R6" s="17"/>
      <c r="S6" s="17"/>
      <c r="T6" s="17"/>
      <c r="U6" s="17"/>
      <c r="W6" s="18" t="s">
        <v>17</v>
      </c>
      <c r="X6" s="18"/>
      <c r="Z6" s="19" t="s">
        <v>18</v>
      </c>
      <c r="AA6" s="19"/>
      <c r="AC6" s="20" t="s">
        <v>19</v>
      </c>
      <c r="AD6" s="20"/>
    </row>
    <row r="7" customFormat="false" ht="4.5" hidden="false" customHeight="true" outlineLevel="0" collapsed="false">
      <c r="B7" s="16"/>
      <c r="C7" s="16"/>
      <c r="D7" s="16"/>
      <c r="F7" s="16"/>
      <c r="W7" s="18"/>
      <c r="X7" s="18"/>
      <c r="Z7" s="19"/>
      <c r="AA7" s="19"/>
      <c r="AC7" s="20"/>
      <c r="AD7" s="20"/>
    </row>
    <row r="8" customFormat="false" ht="39" hidden="false" customHeight="true" outlineLevel="0" collapsed="false">
      <c r="B8" s="16"/>
      <c r="C8" s="16"/>
      <c r="D8" s="16"/>
      <c r="F8" s="16"/>
      <c r="H8" s="21" t="s">
        <v>20</v>
      </c>
      <c r="I8" s="21"/>
      <c r="K8" s="21" t="s">
        <v>21</v>
      </c>
      <c r="L8" s="21"/>
      <c r="N8" s="21" t="s">
        <v>22</v>
      </c>
      <c r="O8" s="21"/>
      <c r="Q8" s="21" t="s">
        <v>23</v>
      </c>
      <c r="R8" s="21"/>
      <c r="T8" s="21" t="str">
        <f aca="false">IF(REP_instrumenttype="CA","Other Specific Activities : Coordination (E)","Other Specific Activities (E)")</f>
        <v>Other Specific Activities (E)</v>
      </c>
      <c r="U8" s="21"/>
      <c r="W8" s="18"/>
      <c r="X8" s="18"/>
      <c r="Z8" s="19"/>
      <c r="AA8" s="19"/>
      <c r="AC8" s="20"/>
      <c r="AD8" s="20"/>
    </row>
    <row r="9" customFormat="false" ht="41.25" hidden="false" customHeight="true" outlineLevel="0" collapsed="false">
      <c r="B9" s="16"/>
      <c r="C9" s="16"/>
      <c r="D9" s="16"/>
      <c r="F9" s="16"/>
      <c r="H9" s="22" t="s">
        <v>24</v>
      </c>
      <c r="I9" s="22" t="s">
        <v>25</v>
      </c>
      <c r="K9" s="22" t="s">
        <v>24</v>
      </c>
      <c r="L9" s="22" t="s">
        <v>25</v>
      </c>
      <c r="N9" s="22" t="s">
        <v>24</v>
      </c>
      <c r="O9" s="22" t="s">
        <v>25</v>
      </c>
      <c r="Q9" s="22" t="s">
        <v>24</v>
      </c>
      <c r="R9" s="22" t="s">
        <v>25</v>
      </c>
      <c r="T9" s="22" t="s">
        <v>24</v>
      </c>
      <c r="U9" s="22" t="s">
        <v>25</v>
      </c>
      <c r="W9" s="23" t="s">
        <v>24</v>
      </c>
      <c r="X9" s="23" t="s">
        <v>25</v>
      </c>
      <c r="Z9" s="24" t="s">
        <v>24</v>
      </c>
      <c r="AA9" s="24" t="s">
        <v>25</v>
      </c>
      <c r="AC9" s="25" t="s">
        <v>26</v>
      </c>
      <c r="AD9" s="26" t="s">
        <v>27</v>
      </c>
    </row>
    <row r="10" customFormat="false" ht="4.5" hidden="false" customHeight="true" outlineLevel="0" collapsed="false">
      <c r="B10" s="3"/>
      <c r="C10" s="3"/>
      <c r="D10" s="3"/>
    </row>
    <row r="11" customFormat="false" ht="25.5" hidden="false" customHeight="true" outlineLevel="0" collapsed="false">
      <c r="B11" s="27" t="n">
        <v>1</v>
      </c>
      <c r="C11" s="28" t="str">
        <f aca="false">IF('Participant 1'!legalName&lt;&gt;"",'Participant 1'!legalName,"")</f>
        <v>UKBH</v>
      </c>
      <c r="D11" s="29" t="str">
        <f aca="false">IF('Participant 1'!costModel&lt;&gt;"",'Participant 1'!costModel,"")</f>
        <v>AC</v>
      </c>
      <c r="F11" s="30" t="s">
        <v>28</v>
      </c>
      <c r="H11" s="31" t="n">
        <f aca="false">'Participant 1'!directCosts1</f>
        <v>94744</v>
      </c>
      <c r="I11" s="31" t="n">
        <f aca="false">'Participant 1'!directCosts2</f>
        <v>0</v>
      </c>
      <c r="J11" s="32"/>
      <c r="K11" s="31" t="n">
        <f aca="false">'Participant 1'!directCosts3</f>
        <v>0</v>
      </c>
      <c r="L11" s="31" t="n">
        <f aca="false">'Participant 1'!directCosts4</f>
        <v>0</v>
      </c>
      <c r="M11" s="33"/>
      <c r="N11" s="31" t="n">
        <f aca="false">'Participant 1'!directCosts5</f>
        <v>0</v>
      </c>
      <c r="O11" s="31" t="n">
        <f aca="false">'Participant 1'!directCosts6</f>
        <v>0</v>
      </c>
      <c r="P11" s="33"/>
      <c r="Q11" s="31" t="n">
        <f aca="false">'Participant 1'!directCosts7</f>
        <v>61848.84</v>
      </c>
      <c r="R11" s="31" t="n">
        <f aca="false">'Participant 1'!directCosts8</f>
        <v>0</v>
      </c>
      <c r="T11" s="34" t="n">
        <f aca="false">'Participant 1'!directCosts9</f>
        <v>0</v>
      </c>
      <c r="U11" s="34" t="n">
        <f aca="false">'Participant 1'!directCosts10</f>
        <v>0</v>
      </c>
      <c r="V11" s="35"/>
      <c r="W11" s="36" t="n">
        <f aca="false">H11+K11+N11+Q11+T11</f>
        <v>156592.84</v>
      </c>
      <c r="X11" s="36" t="n">
        <f aca="false">I11+L11+O11+R11+U11</f>
        <v>0</v>
      </c>
      <c r="Y11" s="35"/>
      <c r="Z11" s="37" t="n">
        <f aca="false">'Participant 1'!receiptsTotal1</f>
        <v>0</v>
      </c>
      <c r="AA11" s="37" t="n">
        <f aca="false">'Participant 1'!receiptsTotal2</f>
        <v>0</v>
      </c>
      <c r="AB11" s="3"/>
      <c r="AC11" s="38" t="n">
        <f aca="false">SUM('Participant 1'!maxCosts1:'Participant 1'!maxCosts10)</f>
        <v>188703.81</v>
      </c>
      <c r="AD11" s="39" t="n">
        <f aca="false">'Participant 1'!requestedContributionAmount</f>
        <v>188703.81</v>
      </c>
      <c r="AE11" s="40" t="n">
        <f aca="false">'Participant 1'!interestEarnedAmount</f>
        <v>0</v>
      </c>
      <c r="AF11" s="3"/>
    </row>
    <row r="12" customFormat="false" ht="31.5" hidden="false" customHeight="true" outlineLevel="0" collapsed="false">
      <c r="A12" s="41"/>
      <c r="B12" s="27"/>
      <c r="C12" s="28"/>
      <c r="D12" s="29"/>
      <c r="E12" s="41"/>
      <c r="F12" s="42" t="s">
        <v>29</v>
      </c>
      <c r="G12" s="41"/>
      <c r="H12" s="43" t="n">
        <f aca="false">'Participant 1'!subContracting1</f>
        <v>0</v>
      </c>
      <c r="I12" s="43" t="n">
        <f aca="false">'Participant 1'!subContracting2</f>
        <v>0</v>
      </c>
      <c r="J12" s="44"/>
      <c r="K12" s="43" t="n">
        <f aca="false">'Participant 1'!subContracting3</f>
        <v>0</v>
      </c>
      <c r="L12" s="43" t="n">
        <f aca="false">'Participant 1'!subContracting4</f>
        <v>0</v>
      </c>
      <c r="M12" s="45"/>
      <c r="N12" s="43" t="n">
        <f aca="false">'Participant 1'!subContracting5</f>
        <v>0</v>
      </c>
      <c r="O12" s="43" t="n">
        <f aca="false">'Participant 1'!subContracting6</f>
        <v>0</v>
      </c>
      <c r="P12" s="45"/>
      <c r="Q12" s="43" t="n">
        <f aca="false">'Participant 1'!subContracting7</f>
        <v>1000</v>
      </c>
      <c r="R12" s="43" t="n">
        <f aca="false">'Participant 1'!subContracting8</f>
        <v>0</v>
      </c>
      <c r="S12" s="35"/>
      <c r="T12" s="46" t="n">
        <f aca="false">'Participant 1'!subContracting9</f>
        <v>0</v>
      </c>
      <c r="U12" s="46" t="n">
        <f aca="false">'Participant 1'!subContracting10</f>
        <v>0</v>
      </c>
      <c r="V12" s="47"/>
      <c r="W12" s="48" t="n">
        <f aca="false">H12+K12+N12+Q12+T12</f>
        <v>1000</v>
      </c>
      <c r="X12" s="48" t="n">
        <f aca="false">I12+L12+O12+R12+U12</f>
        <v>0</v>
      </c>
      <c r="Y12" s="47"/>
      <c r="Z12" s="37"/>
      <c r="AA12" s="37"/>
      <c r="AB12" s="49"/>
      <c r="AC12" s="38"/>
      <c r="AD12" s="39"/>
      <c r="AE12" s="49"/>
      <c r="AF12" s="49"/>
      <c r="AG12" s="41"/>
    </row>
    <row r="13" customFormat="false" ht="25.5" hidden="false" customHeight="true" outlineLevel="0" collapsed="false">
      <c r="B13" s="27"/>
      <c r="C13" s="28"/>
      <c r="D13" s="29"/>
      <c r="F13" s="30" t="s">
        <v>30</v>
      </c>
      <c r="H13" s="31" t="n">
        <f aca="false">'Participant 1'!indirectCosts1</f>
        <v>18948.8</v>
      </c>
      <c r="I13" s="31" t="n">
        <f aca="false">'Participant 1'!indirectCosts2</f>
        <v>0</v>
      </c>
      <c r="J13" s="32"/>
      <c r="K13" s="31" t="n">
        <f aca="false">'Participant 1'!indirectCosts3</f>
        <v>0</v>
      </c>
      <c r="L13" s="31" t="n">
        <f aca="false">'Participant 1'!indirectCosts4</f>
        <v>0</v>
      </c>
      <c r="M13" s="50"/>
      <c r="N13" s="31" t="n">
        <f aca="false">'Participant 1'!indirectCosts5</f>
        <v>0</v>
      </c>
      <c r="O13" s="31" t="n">
        <f aca="false">'Participant 1'!indirectCosts6</f>
        <v>0</v>
      </c>
      <c r="P13" s="50"/>
      <c r="Q13" s="31" t="n">
        <f aca="false">'Participant 1'!indirectCosts7</f>
        <v>12169.76</v>
      </c>
      <c r="R13" s="31" t="n">
        <f aca="false">'Participant 1'!indirectCosts8</f>
        <v>0</v>
      </c>
      <c r="S13" s="51"/>
      <c r="T13" s="34" t="n">
        <f aca="false">'Participant 1'!indirectCosts9</f>
        <v>0</v>
      </c>
      <c r="U13" s="34" t="n">
        <f aca="false">'Participant 1'!indirectCosts10</f>
        <v>0</v>
      </c>
      <c r="V13" s="35"/>
      <c r="W13" s="36" t="n">
        <f aca="false">H13+K13+N13+Q13+T13</f>
        <v>31118.56</v>
      </c>
      <c r="X13" s="36" t="n">
        <f aca="false">I13+L13+O13+R13+U13</f>
        <v>0</v>
      </c>
      <c r="Y13" s="35"/>
      <c r="Z13" s="37"/>
      <c r="AA13" s="37"/>
      <c r="AB13" s="3"/>
      <c r="AC13" s="38"/>
      <c r="AD13" s="39"/>
      <c r="AE13" s="3"/>
      <c r="AF13" s="3"/>
    </row>
    <row r="14" customFormat="false" ht="25.5" hidden="false" customHeight="true" outlineLevel="0" collapsed="false">
      <c r="B14" s="27"/>
      <c r="C14" s="28"/>
      <c r="D14" s="29"/>
      <c r="F14" s="30" t="s">
        <v>31</v>
      </c>
      <c r="H14" s="31" t="n">
        <f aca="false">'Participant 1'!Adjustments1</f>
        <v>0</v>
      </c>
      <c r="I14" s="31" t="n">
        <f aca="false">'Participant 1'!Adjustments2</f>
        <v>0</v>
      </c>
      <c r="J14" s="32"/>
      <c r="K14" s="31" t="n">
        <f aca="false">'Participant 1'!Adjustments3</f>
        <v>0</v>
      </c>
      <c r="L14" s="31" t="n">
        <f aca="false">'Participant 1'!Adjustments4</f>
        <v>0</v>
      </c>
      <c r="M14" s="50"/>
      <c r="N14" s="31" t="n">
        <f aca="false">'Participant 1'!Adjustments5</f>
        <v>0</v>
      </c>
      <c r="O14" s="31" t="n">
        <f aca="false">'Participant 1'!Adjustments6</f>
        <v>0</v>
      </c>
      <c r="P14" s="50"/>
      <c r="Q14" s="31" t="n">
        <f aca="false">'Participant 1'!Adjustments7</f>
        <v>992.41</v>
      </c>
      <c r="R14" s="31" t="n">
        <f aca="false">'Participant 1'!Adjustments8</f>
        <v>0</v>
      </c>
      <c r="S14" s="51"/>
      <c r="T14" s="34" t="n">
        <f aca="false">'Participant 1'!Adjustments9</f>
        <v>0</v>
      </c>
      <c r="U14" s="34" t="n">
        <f aca="false">'Participant 1'!Adjustments10</f>
        <v>0</v>
      </c>
      <c r="V14" s="35"/>
      <c r="W14" s="36" t="n">
        <f aca="false">H14+K14+N14+Q14+T14</f>
        <v>992.41</v>
      </c>
      <c r="X14" s="36" t="n">
        <f aca="false">I14+L14+O14+R14+U14</f>
        <v>0</v>
      </c>
      <c r="Y14" s="35"/>
      <c r="Z14" s="37"/>
      <c r="AA14" s="37"/>
      <c r="AB14" s="3"/>
      <c r="AC14" s="38"/>
      <c r="AD14" s="39"/>
      <c r="AE14" s="3"/>
      <c r="AF14" s="3"/>
    </row>
    <row r="15" customFormat="false" ht="25.5" hidden="false" customHeight="true" outlineLevel="0" collapsed="false">
      <c r="B15" s="27"/>
      <c r="C15" s="28"/>
      <c r="D15" s="29"/>
      <c r="F15" s="30" t="s">
        <v>32</v>
      </c>
      <c r="H15" s="52" t="n">
        <f aca="false">H11+H13+H14</f>
        <v>113692.8</v>
      </c>
      <c r="I15" s="52" t="n">
        <f aca="false">I11+I13+I14</f>
        <v>0</v>
      </c>
      <c r="J15" s="32"/>
      <c r="K15" s="52" t="n">
        <f aca="false">K11+K13+K14</f>
        <v>0</v>
      </c>
      <c r="L15" s="52" t="n">
        <f aca="false">L11+L13+L14</f>
        <v>0</v>
      </c>
      <c r="M15" s="53"/>
      <c r="N15" s="52" t="n">
        <f aca="false">N11+N13+N14</f>
        <v>0</v>
      </c>
      <c r="O15" s="52" t="n">
        <f aca="false">O11+O13+O14</f>
        <v>0</v>
      </c>
      <c r="P15" s="53"/>
      <c r="Q15" s="52" t="n">
        <f aca="false">Q11+Q13+Q14</f>
        <v>75011.01</v>
      </c>
      <c r="R15" s="52" t="n">
        <f aca="false">R11+R13+R14</f>
        <v>0</v>
      </c>
      <c r="S15" s="54"/>
      <c r="T15" s="55" t="n">
        <f aca="false">T11+T13+T14</f>
        <v>0</v>
      </c>
      <c r="U15" s="55" t="n">
        <f aca="false">U11+U13+U14</f>
        <v>0</v>
      </c>
      <c r="V15" s="35"/>
      <c r="W15" s="36" t="n">
        <f aca="false">H15+K15+N15+Q15+T15</f>
        <v>188703.81</v>
      </c>
      <c r="X15" s="36" t="n">
        <f aca="false">I15+L15+O15+R15+U15</f>
        <v>0</v>
      </c>
      <c r="Y15" s="35"/>
      <c r="Z15" s="37"/>
      <c r="AA15" s="37"/>
      <c r="AB15" s="3"/>
      <c r="AC15" s="38"/>
      <c r="AD15" s="39"/>
      <c r="AE15" s="3"/>
      <c r="AF15" s="3"/>
    </row>
    <row r="16" customFormat="false" ht="4.5" hidden="false" customHeight="true" outlineLevel="0" collapsed="false">
      <c r="B16" s="3"/>
      <c r="C16" s="3"/>
      <c r="D16" s="3"/>
      <c r="F16" s="56" t="s">
        <v>33</v>
      </c>
      <c r="H16" s="57" t="n">
        <f aca="false">'Participant 1'!maxCosts1</f>
        <v>113692.8</v>
      </c>
      <c r="I16" s="57" t="n">
        <f aca="false">'Participant 1'!maxCosts2</f>
        <v>0</v>
      </c>
      <c r="J16" s="57"/>
      <c r="K16" s="57" t="n">
        <f aca="false">'Participant 1'!maxCosts3</f>
        <v>0</v>
      </c>
      <c r="L16" s="57" t="n">
        <f aca="false">'Participant 1'!maxCosts4</f>
        <v>0</v>
      </c>
      <c r="M16" s="57"/>
      <c r="N16" s="57" t="n">
        <f aca="false">'Participant 1'!maxCosts5</f>
        <v>0</v>
      </c>
      <c r="O16" s="57" t="n">
        <f aca="false">'Participant 1'!maxCosts6</f>
        <v>0</v>
      </c>
      <c r="P16" s="57"/>
      <c r="Q16" s="57" t="n">
        <f aca="false">'Participant 1'!maxCosts7</f>
        <v>75011.01</v>
      </c>
      <c r="R16" s="57" t="n">
        <f aca="false">'Participant 1'!maxCosts8</f>
        <v>0</v>
      </c>
      <c r="S16" s="56"/>
      <c r="T16" s="57" t="n">
        <f aca="false">'Participant 1'!maxCosts9</f>
        <v>0</v>
      </c>
      <c r="U16" s="57" t="n">
        <f aca="false">'Participant 1'!maxCosts10</f>
        <v>0</v>
      </c>
      <c r="Z16" s="58"/>
      <c r="AA16" s="58"/>
    </row>
    <row r="17" customFormat="false" ht="25.5" hidden="false" customHeight="true" outlineLevel="0" collapsed="false">
      <c r="B17" s="27" t="n">
        <v>2</v>
      </c>
      <c r="C17" s="28" t="str">
        <f aca="false">IF('Participant 2'!legalName&lt;&gt;"",'Participant 2'!legalName,"")</f>
        <v>NKI</v>
      </c>
      <c r="D17" s="29" t="str">
        <f aca="false">IF('Participant 2'!costModel&lt;&gt;"",'Participant 2'!costModel,"")</f>
        <v>AC</v>
      </c>
      <c r="F17" s="30" t="s">
        <v>28</v>
      </c>
      <c r="H17" s="31" t="n">
        <f aca="false">'Participant 2'!directCosts1</f>
        <v>440194.17</v>
      </c>
      <c r="I17" s="31" t="n">
        <f aca="false">'Participant 2'!directCosts2</f>
        <v>0</v>
      </c>
      <c r="J17" s="32"/>
      <c r="K17" s="31" t="n">
        <f aca="false">'Participant 2'!directCosts3</f>
        <v>0</v>
      </c>
      <c r="L17" s="31" t="n">
        <f aca="false">'Participant 2'!directCosts4</f>
        <v>0</v>
      </c>
      <c r="M17" s="33"/>
      <c r="N17" s="31" t="n">
        <f aca="false">'Participant 2'!directCosts5</f>
        <v>9788.15</v>
      </c>
      <c r="O17" s="31" t="n">
        <f aca="false">'Participant 2'!directCosts6</f>
        <v>0</v>
      </c>
      <c r="P17" s="33"/>
      <c r="Q17" s="31" t="n">
        <f aca="false">'Participant 2'!directCosts7</f>
        <v>1640</v>
      </c>
      <c r="R17" s="31" t="n">
        <f aca="false">'Participant 2'!directCosts8</f>
        <v>0</v>
      </c>
      <c r="T17" s="34" t="n">
        <f aca="false">'Participant 2'!directCosts9</f>
        <v>0</v>
      </c>
      <c r="U17" s="34" t="n">
        <f aca="false">'Participant 2'!directCosts10</f>
        <v>0</v>
      </c>
      <c r="V17" s="35"/>
      <c r="W17" s="36" t="n">
        <f aca="false">H17+K17+N17+Q17+T17</f>
        <v>451622.32</v>
      </c>
      <c r="X17" s="36" t="n">
        <f aca="false">I17+L17+O17+R17+U17</f>
        <v>0</v>
      </c>
      <c r="Y17" s="35"/>
      <c r="Z17" s="37" t="n">
        <f aca="false">'Participant 2'!receiptsTotal1</f>
        <v>0</v>
      </c>
      <c r="AA17" s="37" t="n">
        <f aca="false">'Participant 2'!receiptsTotal2</f>
        <v>0</v>
      </c>
      <c r="AB17" s="3"/>
      <c r="AC17" s="38" t="n">
        <f aca="false">SUM('Participant 2'!maxCosts1:'Participant 2'!maxCosts10)</f>
        <v>541946.78</v>
      </c>
      <c r="AD17" s="39" t="n">
        <f aca="false">'Participant 2'!requestedContributionAmount</f>
        <v>541946.78</v>
      </c>
      <c r="AE17" s="40" t="n">
        <f aca="false">'Participant 2'!interestEarnedAmount</f>
        <v>0</v>
      </c>
      <c r="AF17" s="3"/>
    </row>
    <row r="18" customFormat="false" ht="31.5" hidden="false" customHeight="true" outlineLevel="0" collapsed="false">
      <c r="A18" s="41"/>
      <c r="B18" s="27"/>
      <c r="C18" s="28"/>
      <c r="D18" s="29"/>
      <c r="E18" s="41"/>
      <c r="F18" s="42" t="s">
        <v>29</v>
      </c>
      <c r="G18" s="41"/>
      <c r="H18" s="43" t="n">
        <f aca="false">'Participant 2'!subContracting1</f>
        <v>0</v>
      </c>
      <c r="I18" s="43" t="n">
        <f aca="false">'Participant 2'!subContracting2</f>
        <v>0</v>
      </c>
      <c r="J18" s="44"/>
      <c r="K18" s="43" t="n">
        <f aca="false">'Participant 2'!subContracting3</f>
        <v>0</v>
      </c>
      <c r="L18" s="43" t="n">
        <f aca="false">'Participant 2'!subContracting4</f>
        <v>0</v>
      </c>
      <c r="M18" s="45"/>
      <c r="N18" s="43" t="n">
        <f aca="false">'Participant 2'!subContracting5</f>
        <v>0</v>
      </c>
      <c r="O18" s="43" t="n">
        <f aca="false">'Participant 2'!subContracting6</f>
        <v>0</v>
      </c>
      <c r="P18" s="45"/>
      <c r="Q18" s="43" t="n">
        <f aca="false">'Participant 2'!subContracting7</f>
        <v>0</v>
      </c>
      <c r="R18" s="43" t="n">
        <f aca="false">'Participant 2'!subContracting8</f>
        <v>0</v>
      </c>
      <c r="S18" s="35"/>
      <c r="T18" s="46" t="n">
        <f aca="false">'Participant 2'!subContracting9</f>
        <v>0</v>
      </c>
      <c r="U18" s="46" t="n">
        <f aca="false">'Participant 2'!subContracting10</f>
        <v>0</v>
      </c>
      <c r="V18" s="47"/>
      <c r="W18" s="48" t="n">
        <f aca="false">H18+K18+N18+Q18+T18</f>
        <v>0</v>
      </c>
      <c r="X18" s="48" t="n">
        <f aca="false">I18+L18+O18+R18+U18</f>
        <v>0</v>
      </c>
      <c r="Y18" s="47"/>
      <c r="Z18" s="37"/>
      <c r="AA18" s="37"/>
      <c r="AB18" s="49"/>
      <c r="AC18" s="38"/>
      <c r="AD18" s="39"/>
      <c r="AE18" s="49"/>
      <c r="AF18" s="49"/>
      <c r="AG18" s="41"/>
    </row>
    <row r="19" customFormat="false" ht="25.5" hidden="false" customHeight="true" outlineLevel="0" collapsed="false">
      <c r="B19" s="27"/>
      <c r="C19" s="28"/>
      <c r="D19" s="29"/>
      <c r="F19" s="30" t="s">
        <v>30</v>
      </c>
      <c r="H19" s="31" t="n">
        <f aca="false">'Participant 2'!indirectCosts1</f>
        <v>88038.83</v>
      </c>
      <c r="I19" s="31" t="n">
        <f aca="false">'Participant 2'!indirectCosts2</f>
        <v>0</v>
      </c>
      <c r="J19" s="32"/>
      <c r="K19" s="31" t="n">
        <f aca="false">'Participant 2'!indirectCosts3</f>
        <v>0</v>
      </c>
      <c r="L19" s="31" t="n">
        <f aca="false">'Participant 2'!indirectCosts4</f>
        <v>0</v>
      </c>
      <c r="M19" s="50"/>
      <c r="N19" s="31" t="n">
        <f aca="false">'Participant 2'!indirectCosts5</f>
        <v>1957.63</v>
      </c>
      <c r="O19" s="31" t="n">
        <f aca="false">'Participant 2'!indirectCosts6</f>
        <v>0</v>
      </c>
      <c r="P19" s="50"/>
      <c r="Q19" s="31" t="n">
        <f aca="false">'Participant 2'!indirectCosts7</f>
        <v>328</v>
      </c>
      <c r="R19" s="31" t="n">
        <f aca="false">'Participant 2'!indirectCosts8</f>
        <v>0</v>
      </c>
      <c r="S19" s="51"/>
      <c r="T19" s="34" t="n">
        <f aca="false">'Participant 2'!indirectCosts9</f>
        <v>0</v>
      </c>
      <c r="U19" s="34" t="n">
        <f aca="false">'Participant 2'!indirectCosts10</f>
        <v>0</v>
      </c>
      <c r="V19" s="35"/>
      <c r="W19" s="36" t="n">
        <f aca="false">H19+K19+N19+Q19+T19</f>
        <v>90324.46</v>
      </c>
      <c r="X19" s="36" t="n">
        <f aca="false">I19+L19+O19+R19+U19</f>
        <v>0</v>
      </c>
      <c r="Y19" s="35"/>
      <c r="Z19" s="37"/>
      <c r="AA19" s="37"/>
      <c r="AB19" s="3"/>
      <c r="AC19" s="38"/>
      <c r="AD19" s="39"/>
      <c r="AE19" s="3"/>
      <c r="AF19" s="3"/>
    </row>
    <row r="20" customFormat="false" ht="25.5" hidden="false" customHeight="true" outlineLevel="0" collapsed="false">
      <c r="B20" s="27"/>
      <c r="C20" s="28"/>
      <c r="D20" s="29"/>
      <c r="F20" s="30" t="s">
        <v>31</v>
      </c>
      <c r="H20" s="31" t="n">
        <f aca="false">'Participant 2'!Adjustments1</f>
        <v>0</v>
      </c>
      <c r="I20" s="31" t="n">
        <f aca="false">'Participant 2'!Adjustments2</f>
        <v>0</v>
      </c>
      <c r="J20" s="32"/>
      <c r="K20" s="31" t="n">
        <f aca="false">'Participant 2'!Adjustments3</f>
        <v>0</v>
      </c>
      <c r="L20" s="31" t="n">
        <f aca="false">'Participant 2'!Adjustments4</f>
        <v>0</v>
      </c>
      <c r="M20" s="50"/>
      <c r="N20" s="31" t="n">
        <f aca="false">'Participant 2'!Adjustments5</f>
        <v>0</v>
      </c>
      <c r="O20" s="31" t="n">
        <f aca="false">'Participant 2'!Adjustments6</f>
        <v>0</v>
      </c>
      <c r="P20" s="50"/>
      <c r="Q20" s="31" t="n">
        <f aca="false">'Participant 2'!Adjustments7</f>
        <v>0</v>
      </c>
      <c r="R20" s="31" t="n">
        <f aca="false">'Participant 2'!Adjustments8</f>
        <v>0</v>
      </c>
      <c r="S20" s="51"/>
      <c r="T20" s="34" t="n">
        <f aca="false">'Participant 2'!Adjustments9</f>
        <v>0</v>
      </c>
      <c r="U20" s="34" t="n">
        <f aca="false">'Participant 2'!Adjustments10</f>
        <v>0</v>
      </c>
      <c r="V20" s="35"/>
      <c r="W20" s="36" t="n">
        <f aca="false">H20+K20+N20+Q20+T20</f>
        <v>0</v>
      </c>
      <c r="X20" s="36" t="n">
        <f aca="false">I20+L20+O20+R20+U20</f>
        <v>0</v>
      </c>
      <c r="Y20" s="35"/>
      <c r="Z20" s="37"/>
      <c r="AA20" s="37"/>
      <c r="AB20" s="3"/>
      <c r="AC20" s="38"/>
      <c r="AD20" s="39"/>
      <c r="AE20" s="3"/>
      <c r="AF20" s="3"/>
    </row>
    <row r="21" customFormat="false" ht="25.5" hidden="false" customHeight="true" outlineLevel="0" collapsed="false">
      <c r="B21" s="27"/>
      <c r="C21" s="28"/>
      <c r="D21" s="29"/>
      <c r="F21" s="30" t="s">
        <v>32</v>
      </c>
      <c r="H21" s="52" t="n">
        <f aca="false">H17+H19+H20</f>
        <v>528233</v>
      </c>
      <c r="I21" s="52" t="n">
        <f aca="false">I17+I19+I20</f>
        <v>0</v>
      </c>
      <c r="J21" s="32"/>
      <c r="K21" s="52" t="n">
        <f aca="false">K17+K19+K20</f>
        <v>0</v>
      </c>
      <c r="L21" s="52" t="n">
        <f aca="false">L17+L19+L20</f>
        <v>0</v>
      </c>
      <c r="M21" s="53"/>
      <c r="N21" s="52" t="n">
        <f aca="false">N17+N19+N20</f>
        <v>11745.78</v>
      </c>
      <c r="O21" s="52" t="n">
        <f aca="false">O17+O19+O20</f>
        <v>0</v>
      </c>
      <c r="P21" s="53"/>
      <c r="Q21" s="52" t="n">
        <f aca="false">Q17+Q19+Q20</f>
        <v>1968</v>
      </c>
      <c r="R21" s="52" t="n">
        <f aca="false">R17+R19+R20</f>
        <v>0</v>
      </c>
      <c r="S21" s="54"/>
      <c r="T21" s="55" t="n">
        <f aca="false">T17+T19+T20</f>
        <v>0</v>
      </c>
      <c r="U21" s="55" t="n">
        <f aca="false">U17+U19+U20</f>
        <v>0</v>
      </c>
      <c r="V21" s="35"/>
      <c r="W21" s="36" t="n">
        <f aca="false">H21+K21+N21+Q21+T21</f>
        <v>541946.78</v>
      </c>
      <c r="X21" s="36" t="n">
        <f aca="false">I21+L21+O21+R21+U21</f>
        <v>0</v>
      </c>
      <c r="Y21" s="35"/>
      <c r="Z21" s="37"/>
      <c r="AA21" s="37"/>
      <c r="AB21" s="3"/>
      <c r="AC21" s="38"/>
      <c r="AD21" s="39"/>
      <c r="AE21" s="3"/>
      <c r="AF21" s="3"/>
    </row>
    <row r="22" customFormat="false" ht="4.5" hidden="false" customHeight="true" outlineLevel="0" collapsed="false">
      <c r="B22" s="3"/>
      <c r="C22" s="3"/>
      <c r="D22" s="3"/>
      <c r="F22" s="56" t="s">
        <v>33</v>
      </c>
      <c r="H22" s="57" t="n">
        <f aca="false">'Participant 2'!maxCosts1</f>
        <v>528233</v>
      </c>
      <c r="I22" s="57" t="n">
        <f aca="false">'Participant 2'!maxCosts2</f>
        <v>0</v>
      </c>
      <c r="J22" s="57"/>
      <c r="K22" s="57" t="n">
        <f aca="false">'Participant 2'!maxCosts3</f>
        <v>0</v>
      </c>
      <c r="L22" s="57" t="n">
        <f aca="false">'Participant 2'!maxCosts4</f>
        <v>0</v>
      </c>
      <c r="M22" s="57"/>
      <c r="N22" s="57" t="n">
        <f aca="false">'Participant 2'!maxCosts5</f>
        <v>11745.78</v>
      </c>
      <c r="O22" s="57" t="n">
        <f aca="false">'Participant 2'!maxCosts6</f>
        <v>0</v>
      </c>
      <c r="P22" s="57"/>
      <c r="Q22" s="57" t="n">
        <f aca="false">'Participant 2'!maxCosts7</f>
        <v>1968</v>
      </c>
      <c r="R22" s="57" t="n">
        <f aca="false">'Participant 2'!maxCosts8</f>
        <v>0</v>
      </c>
      <c r="S22" s="56"/>
      <c r="T22" s="57" t="n">
        <f aca="false">'Participant 2'!maxCosts9</f>
        <v>0</v>
      </c>
      <c r="U22" s="57" t="n">
        <f aca="false">'Participant 2'!maxCosts10</f>
        <v>0</v>
      </c>
      <c r="Z22" s="58"/>
      <c r="AA22" s="58"/>
    </row>
    <row r="23" customFormat="false" ht="25.5" hidden="false" customHeight="true" outlineLevel="0" collapsed="false">
      <c r="B23" s="27" t="n">
        <v>3</v>
      </c>
      <c r="C23" s="28" t="str">
        <f aca="false">IF('Participant 3'!legalName&lt;&gt;"",'Participant 3'!legalName,"")</f>
        <v>CNIO</v>
      </c>
      <c r="D23" s="29" t="str">
        <f aca="false">IF('Participant 3'!costModel&lt;&gt;"",'Participant 3'!costModel,"")</f>
        <v>FC</v>
      </c>
      <c r="F23" s="30" t="s">
        <v>28</v>
      </c>
      <c r="H23" s="31" t="n">
        <f aca="false">'Participant 3'!directCosts1</f>
        <v>388398.07</v>
      </c>
      <c r="I23" s="31" t="n">
        <f aca="false">'Participant 3'!directCosts2</f>
        <v>0</v>
      </c>
      <c r="J23" s="32"/>
      <c r="K23" s="31" t="n">
        <f aca="false">'Participant 3'!directCosts3</f>
        <v>0</v>
      </c>
      <c r="L23" s="31" t="n">
        <f aca="false">'Participant 3'!directCosts4</f>
        <v>0</v>
      </c>
      <c r="M23" s="33"/>
      <c r="N23" s="31" t="n">
        <f aca="false">'Participant 3'!directCosts5</f>
        <v>0</v>
      </c>
      <c r="O23" s="31" t="n">
        <f aca="false">'Participant 3'!directCosts6</f>
        <v>0</v>
      </c>
      <c r="P23" s="33"/>
      <c r="Q23" s="31" t="n">
        <f aca="false">'Participant 3'!directCosts7</f>
        <v>1800</v>
      </c>
      <c r="R23" s="31" t="n">
        <f aca="false">'Participant 3'!directCosts8</f>
        <v>0</v>
      </c>
      <c r="T23" s="34" t="n">
        <f aca="false">'Participant 3'!directCosts9</f>
        <v>0</v>
      </c>
      <c r="U23" s="34" t="n">
        <f aca="false">'Participant 3'!directCosts10</f>
        <v>0</v>
      </c>
      <c r="V23" s="35"/>
      <c r="W23" s="36" t="n">
        <f aca="false">H23+K23+N23+Q23+T23</f>
        <v>390198.07</v>
      </c>
      <c r="X23" s="36" t="n">
        <f aca="false">I23+L23+O23+R23+U23</f>
        <v>0</v>
      </c>
      <c r="Y23" s="35"/>
      <c r="Z23" s="37" t="n">
        <f aca="false">'Participant 3'!receiptsTotal1</f>
        <v>0</v>
      </c>
      <c r="AA23" s="37" t="n">
        <f aca="false">'Participant 3'!receiptsTotal2</f>
        <v>0</v>
      </c>
      <c r="AB23" s="3"/>
      <c r="AC23" s="38" t="n">
        <f aca="false">SUM('Participant 3'!maxCosts1:'Participant 3'!maxCosts10)</f>
        <v>234838.84</v>
      </c>
      <c r="AD23" s="39" t="n">
        <f aca="false">'Participant 3'!requestedContributionAmount</f>
        <v>234838.84</v>
      </c>
      <c r="AE23" s="40" t="n">
        <f aca="false">'Participant 3'!interestEarnedAmount</f>
        <v>0</v>
      </c>
      <c r="AF23" s="3"/>
    </row>
    <row r="24" customFormat="false" ht="31.5" hidden="false" customHeight="true" outlineLevel="0" collapsed="false">
      <c r="A24" s="41"/>
      <c r="B24" s="27"/>
      <c r="C24" s="28"/>
      <c r="D24" s="29"/>
      <c r="E24" s="41"/>
      <c r="F24" s="42" t="s">
        <v>29</v>
      </c>
      <c r="G24" s="41"/>
      <c r="H24" s="43" t="n">
        <f aca="false">'Participant 3'!subContracting1</f>
        <v>0</v>
      </c>
      <c r="I24" s="43" t="n">
        <f aca="false">'Participant 3'!subContracting2</f>
        <v>0</v>
      </c>
      <c r="J24" s="44"/>
      <c r="K24" s="43" t="n">
        <f aca="false">'Participant 3'!subContracting3</f>
        <v>0</v>
      </c>
      <c r="L24" s="43" t="n">
        <f aca="false">'Participant 3'!subContracting4</f>
        <v>0</v>
      </c>
      <c r="M24" s="45"/>
      <c r="N24" s="43" t="n">
        <f aca="false">'Participant 3'!subContracting5</f>
        <v>0</v>
      </c>
      <c r="O24" s="43" t="n">
        <f aca="false">'Participant 3'!subContracting6</f>
        <v>0</v>
      </c>
      <c r="P24" s="45"/>
      <c r="Q24" s="43" t="n">
        <f aca="false">'Participant 3'!subContracting7</f>
        <v>0</v>
      </c>
      <c r="R24" s="43" t="n">
        <f aca="false">'Participant 3'!subContracting8</f>
        <v>0</v>
      </c>
      <c r="S24" s="35"/>
      <c r="T24" s="46" t="n">
        <f aca="false">'Participant 3'!subContracting9</f>
        <v>0</v>
      </c>
      <c r="U24" s="46" t="n">
        <f aca="false">'Participant 3'!subContracting10</f>
        <v>0</v>
      </c>
      <c r="V24" s="47"/>
      <c r="W24" s="48" t="n">
        <f aca="false">H24+K24+N24+Q24+T24</f>
        <v>0</v>
      </c>
      <c r="X24" s="48" t="n">
        <f aca="false">I24+L24+O24+R24+U24</f>
        <v>0</v>
      </c>
      <c r="Y24" s="47"/>
      <c r="Z24" s="37"/>
      <c r="AA24" s="37"/>
      <c r="AB24" s="49"/>
      <c r="AC24" s="38"/>
      <c r="AD24" s="39"/>
      <c r="AE24" s="49"/>
      <c r="AF24" s="49"/>
      <c r="AG24" s="41"/>
    </row>
    <row r="25" customFormat="false" ht="25.5" hidden="false" customHeight="true" outlineLevel="0" collapsed="false">
      <c r="B25" s="27"/>
      <c r="C25" s="28"/>
      <c r="D25" s="29"/>
      <c r="F25" s="30" t="s">
        <v>30</v>
      </c>
      <c r="H25" s="31" t="n">
        <f aca="false">'Participant 3'!indirectCosts1</f>
        <v>77679.61</v>
      </c>
      <c r="I25" s="31" t="n">
        <f aca="false">'Participant 3'!indirectCosts2</f>
        <v>0</v>
      </c>
      <c r="J25" s="32"/>
      <c r="K25" s="31" t="n">
        <f aca="false">'Participant 3'!indirectCosts3</f>
        <v>0</v>
      </c>
      <c r="L25" s="31" t="n">
        <f aca="false">'Participant 3'!indirectCosts4</f>
        <v>0</v>
      </c>
      <c r="M25" s="50"/>
      <c r="N25" s="31" t="n">
        <f aca="false">'Participant 3'!indirectCosts5</f>
        <v>0</v>
      </c>
      <c r="O25" s="31" t="n">
        <f aca="false">'Participant 3'!indirectCosts6</f>
        <v>0</v>
      </c>
      <c r="P25" s="50"/>
      <c r="Q25" s="31" t="n">
        <f aca="false">'Participant 3'!indirectCosts7</f>
        <v>0</v>
      </c>
      <c r="R25" s="31" t="n">
        <f aca="false">'Participant 3'!indirectCosts8</f>
        <v>0</v>
      </c>
      <c r="S25" s="51"/>
      <c r="T25" s="34" t="n">
        <f aca="false">'Participant 3'!indirectCosts9</f>
        <v>0</v>
      </c>
      <c r="U25" s="34" t="n">
        <f aca="false">'Participant 3'!indirectCosts10</f>
        <v>0</v>
      </c>
      <c r="V25" s="35"/>
      <c r="W25" s="36" t="n">
        <f aca="false">H25+K25+N25+Q25+T25</f>
        <v>77679.61</v>
      </c>
      <c r="X25" s="36" t="n">
        <f aca="false">I25+L25+O25+R25+U25</f>
        <v>0</v>
      </c>
      <c r="Y25" s="35"/>
      <c r="Z25" s="37"/>
      <c r="AA25" s="37"/>
      <c r="AB25" s="3"/>
      <c r="AC25" s="38"/>
      <c r="AD25" s="39"/>
      <c r="AE25" s="3"/>
      <c r="AF25" s="3"/>
    </row>
    <row r="26" customFormat="false" ht="25.5" hidden="false" customHeight="true" outlineLevel="0" collapsed="false">
      <c r="B26" s="27"/>
      <c r="C26" s="28"/>
      <c r="D26" s="29"/>
      <c r="F26" s="30" t="s">
        <v>31</v>
      </c>
      <c r="H26" s="31" t="n">
        <f aca="false">'Participant 3'!Adjustments1</f>
        <v>0</v>
      </c>
      <c r="I26" s="31" t="n">
        <f aca="false">'Participant 3'!Adjustments2</f>
        <v>0</v>
      </c>
      <c r="J26" s="32"/>
      <c r="K26" s="31" t="n">
        <f aca="false">'Participant 3'!Adjustments3</f>
        <v>0</v>
      </c>
      <c r="L26" s="31" t="n">
        <f aca="false">'Participant 3'!Adjustments4</f>
        <v>0</v>
      </c>
      <c r="M26" s="50"/>
      <c r="N26" s="31" t="n">
        <f aca="false">'Participant 3'!Adjustments5</f>
        <v>0</v>
      </c>
      <c r="O26" s="31" t="n">
        <f aca="false">'Participant 3'!Adjustments6</f>
        <v>0</v>
      </c>
      <c r="P26" s="50"/>
      <c r="Q26" s="31" t="n">
        <f aca="false">'Participant 3'!Adjustments7</f>
        <v>0</v>
      </c>
      <c r="R26" s="31" t="n">
        <f aca="false">'Participant 3'!Adjustments8</f>
        <v>0</v>
      </c>
      <c r="S26" s="51"/>
      <c r="T26" s="34" t="n">
        <f aca="false">'Participant 3'!Adjustments9</f>
        <v>0</v>
      </c>
      <c r="U26" s="34" t="n">
        <f aca="false">'Participant 3'!Adjustments10</f>
        <v>0</v>
      </c>
      <c r="V26" s="35"/>
      <c r="W26" s="36" t="n">
        <f aca="false">H26+K26+N26+Q26+T26</f>
        <v>0</v>
      </c>
      <c r="X26" s="36" t="n">
        <f aca="false">I26+L26+O26+R26+U26</f>
        <v>0</v>
      </c>
      <c r="Y26" s="35"/>
      <c r="Z26" s="37"/>
      <c r="AA26" s="37"/>
      <c r="AB26" s="3"/>
      <c r="AC26" s="38"/>
      <c r="AD26" s="39"/>
      <c r="AE26" s="3"/>
      <c r="AF26" s="3"/>
    </row>
    <row r="27" customFormat="false" ht="25.5" hidden="false" customHeight="true" outlineLevel="0" collapsed="false">
      <c r="B27" s="27"/>
      <c r="C27" s="28"/>
      <c r="D27" s="29"/>
      <c r="F27" s="30" t="s">
        <v>32</v>
      </c>
      <c r="H27" s="52" t="n">
        <f aca="false">H23+H25+H26</f>
        <v>466077.68</v>
      </c>
      <c r="I27" s="52" t="n">
        <f aca="false">I23+I25+I26</f>
        <v>0</v>
      </c>
      <c r="J27" s="32"/>
      <c r="K27" s="52" t="n">
        <f aca="false">K23+K25+K26</f>
        <v>0</v>
      </c>
      <c r="L27" s="52" t="n">
        <f aca="false">L23+L25+L26</f>
        <v>0</v>
      </c>
      <c r="M27" s="53"/>
      <c r="N27" s="52" t="n">
        <f aca="false">N23+N25+N26</f>
        <v>0</v>
      </c>
      <c r="O27" s="52" t="n">
        <f aca="false">O23+O25+O26</f>
        <v>0</v>
      </c>
      <c r="P27" s="53"/>
      <c r="Q27" s="52" t="n">
        <f aca="false">Q23+Q25+Q26</f>
        <v>1800</v>
      </c>
      <c r="R27" s="52" t="n">
        <f aca="false">R23+R25+R26</f>
        <v>0</v>
      </c>
      <c r="S27" s="54"/>
      <c r="T27" s="55" t="n">
        <f aca="false">T23+T25+T26</f>
        <v>0</v>
      </c>
      <c r="U27" s="55" t="n">
        <f aca="false">U23+U25+U26</f>
        <v>0</v>
      </c>
      <c r="V27" s="35"/>
      <c r="W27" s="36" t="n">
        <f aca="false">H27+K27+N27+Q27+T27</f>
        <v>467877.68</v>
      </c>
      <c r="X27" s="36" t="n">
        <f aca="false">I27+L27+O27+R27+U27</f>
        <v>0</v>
      </c>
      <c r="Y27" s="35"/>
      <c r="Z27" s="37"/>
      <c r="AA27" s="37"/>
      <c r="AB27" s="3"/>
      <c r="AC27" s="38"/>
      <c r="AD27" s="39"/>
      <c r="AE27" s="3"/>
      <c r="AF27" s="3"/>
    </row>
    <row r="28" customFormat="false" ht="4.5" hidden="false" customHeight="true" outlineLevel="0" collapsed="false">
      <c r="B28" s="3"/>
      <c r="C28" s="3"/>
      <c r="D28" s="3"/>
      <c r="F28" s="56" t="s">
        <v>33</v>
      </c>
      <c r="H28" s="57" t="n">
        <f aca="false">'Participant 3'!maxCosts1</f>
        <v>233038.84</v>
      </c>
      <c r="I28" s="57" t="n">
        <f aca="false">'Participant 3'!maxCosts2</f>
        <v>0</v>
      </c>
      <c r="J28" s="57"/>
      <c r="K28" s="57" t="n">
        <f aca="false">'Participant 3'!maxCosts3</f>
        <v>0</v>
      </c>
      <c r="L28" s="57" t="n">
        <f aca="false">'Participant 3'!maxCosts4</f>
        <v>0</v>
      </c>
      <c r="M28" s="57"/>
      <c r="N28" s="57" t="n">
        <f aca="false">'Participant 3'!maxCosts5</f>
        <v>0</v>
      </c>
      <c r="O28" s="57" t="n">
        <f aca="false">'Participant 3'!maxCosts6</f>
        <v>0</v>
      </c>
      <c r="P28" s="57"/>
      <c r="Q28" s="57" t="n">
        <f aca="false">'Participant 3'!maxCosts7</f>
        <v>1800</v>
      </c>
      <c r="R28" s="57" t="n">
        <f aca="false">'Participant 3'!maxCosts8</f>
        <v>0</v>
      </c>
      <c r="S28" s="56"/>
      <c r="T28" s="57" t="n">
        <f aca="false">'Participant 3'!maxCosts9</f>
        <v>0</v>
      </c>
      <c r="U28" s="57" t="n">
        <f aca="false">'Participant 3'!maxCosts10</f>
        <v>0</v>
      </c>
      <c r="Z28" s="58"/>
      <c r="AA28" s="58"/>
    </row>
    <row r="29" customFormat="false" ht="25.5" hidden="false" customHeight="true" outlineLevel="0" collapsed="false">
      <c r="B29" s="27" t="n">
        <v>4</v>
      </c>
      <c r="C29" s="28" t="str">
        <f aca="false">IF('Participant 4'!legalName&lt;&gt;"",'Participant 4'!legalName,"")</f>
        <v>GEM</v>
      </c>
      <c r="D29" s="29" t="str">
        <f aca="false">IF('Participant 4'!costModel&lt;&gt;"",'Participant 4'!costModel,"")</f>
        <v>AC</v>
      </c>
      <c r="F29" s="30" t="s">
        <v>28</v>
      </c>
      <c r="H29" s="31" t="n">
        <f aca="false">'Participant 4'!directCosts1</f>
        <v>87930.03</v>
      </c>
      <c r="I29" s="31" t="n">
        <f aca="false">'Participant 4'!directCosts2</f>
        <v>0</v>
      </c>
      <c r="J29" s="32"/>
      <c r="K29" s="31" t="n">
        <f aca="false">'Participant 4'!directCosts3</f>
        <v>0</v>
      </c>
      <c r="L29" s="31" t="n">
        <f aca="false">'Participant 4'!directCosts4</f>
        <v>0</v>
      </c>
      <c r="M29" s="33"/>
      <c r="N29" s="31" t="n">
        <f aca="false">'Participant 4'!directCosts5</f>
        <v>0</v>
      </c>
      <c r="O29" s="31" t="n">
        <f aca="false">'Participant 4'!directCosts6</f>
        <v>0</v>
      </c>
      <c r="P29" s="33"/>
      <c r="Q29" s="31" t="n">
        <f aca="false">'Participant 4'!directCosts7</f>
        <v>16165.94</v>
      </c>
      <c r="R29" s="31" t="n">
        <f aca="false">'Participant 4'!directCosts8</f>
        <v>0</v>
      </c>
      <c r="T29" s="34" t="n">
        <f aca="false">'Participant 4'!directCosts9</f>
        <v>0</v>
      </c>
      <c r="U29" s="34" t="n">
        <f aca="false">'Participant 4'!directCosts10</f>
        <v>0</v>
      </c>
      <c r="V29" s="35"/>
      <c r="W29" s="36" t="n">
        <f aca="false">H29+K29+N29+Q29+T29</f>
        <v>104095.97</v>
      </c>
      <c r="X29" s="36" t="n">
        <f aca="false">I29+L29+O29+R29+U29</f>
        <v>0</v>
      </c>
      <c r="Y29" s="35"/>
      <c r="Z29" s="37" t="n">
        <f aca="false">'Participant 4'!receiptsTotal1</f>
        <v>0</v>
      </c>
      <c r="AA29" s="37" t="n">
        <f aca="false">'Participant 4'!receiptsTotal2</f>
        <v>0</v>
      </c>
      <c r="AB29" s="3"/>
      <c r="AC29" s="38" t="n">
        <f aca="false">SUM('Participant 4'!maxCosts1:'Participant 4'!maxCosts10)</f>
        <v>121681.97</v>
      </c>
      <c r="AD29" s="39" t="n">
        <f aca="false">'Participant 4'!requestedContributionAmount</f>
        <v>121681.97</v>
      </c>
      <c r="AE29" s="40" t="n">
        <f aca="false">'Participant 4'!interestEarnedAmount</f>
        <v>0</v>
      </c>
      <c r="AF29" s="3"/>
    </row>
    <row r="30" customFormat="false" ht="31.5" hidden="false" customHeight="true" outlineLevel="0" collapsed="false">
      <c r="A30" s="41"/>
      <c r="B30" s="27"/>
      <c r="C30" s="28"/>
      <c r="D30" s="29"/>
      <c r="E30" s="41"/>
      <c r="F30" s="42" t="s">
        <v>29</v>
      </c>
      <c r="G30" s="41"/>
      <c r="H30" s="43" t="n">
        <f aca="false">'Participant 4'!subContracting1</f>
        <v>0</v>
      </c>
      <c r="I30" s="43" t="n">
        <f aca="false">'Participant 4'!subContracting2</f>
        <v>0</v>
      </c>
      <c r="J30" s="44"/>
      <c r="K30" s="43" t="n">
        <f aca="false">'Participant 4'!subContracting3</f>
        <v>0</v>
      </c>
      <c r="L30" s="43" t="n">
        <f aca="false">'Participant 4'!subContracting4</f>
        <v>0</v>
      </c>
      <c r="M30" s="45"/>
      <c r="N30" s="43" t="n">
        <f aca="false">'Participant 4'!subContracting5</f>
        <v>0</v>
      </c>
      <c r="O30" s="43" t="n">
        <f aca="false">'Participant 4'!subContracting6</f>
        <v>0</v>
      </c>
      <c r="P30" s="45"/>
      <c r="Q30" s="43" t="n">
        <f aca="false">'Participant 4'!subContracting7</f>
        <v>1350</v>
      </c>
      <c r="R30" s="43" t="n">
        <f aca="false">'Participant 4'!subContracting8</f>
        <v>0</v>
      </c>
      <c r="S30" s="35"/>
      <c r="T30" s="46" t="n">
        <f aca="false">'Participant 4'!subContracting9</f>
        <v>0</v>
      </c>
      <c r="U30" s="46" t="n">
        <f aca="false">'Participant 4'!subContracting10</f>
        <v>0</v>
      </c>
      <c r="V30" s="47"/>
      <c r="W30" s="48" t="n">
        <f aca="false">H30+K30+N30+Q30+T30</f>
        <v>1350</v>
      </c>
      <c r="X30" s="48" t="n">
        <f aca="false">I30+L30+O30+R30+U30</f>
        <v>0</v>
      </c>
      <c r="Y30" s="47"/>
      <c r="Z30" s="37"/>
      <c r="AA30" s="37"/>
      <c r="AB30" s="49"/>
      <c r="AC30" s="38"/>
      <c r="AD30" s="39"/>
      <c r="AE30" s="49"/>
      <c r="AF30" s="49"/>
      <c r="AG30" s="41"/>
    </row>
    <row r="31" customFormat="false" ht="25.5" hidden="false" customHeight="true" outlineLevel="0" collapsed="false">
      <c r="B31" s="27"/>
      <c r="C31" s="28"/>
      <c r="D31" s="29"/>
      <c r="F31" s="30" t="s">
        <v>30</v>
      </c>
      <c r="H31" s="31" t="n">
        <f aca="false">'Participant 4'!indirectCosts1</f>
        <v>17586</v>
      </c>
      <c r="I31" s="31" t="n">
        <f aca="false">'Participant 4'!indirectCosts2</f>
        <v>0</v>
      </c>
      <c r="J31" s="32"/>
      <c r="K31" s="31" t="n">
        <f aca="false">'Participant 4'!indirectCosts3</f>
        <v>0</v>
      </c>
      <c r="L31" s="31" t="n">
        <f aca="false">'Participant 4'!indirectCosts4</f>
        <v>0</v>
      </c>
      <c r="M31" s="50"/>
      <c r="N31" s="31" t="n">
        <f aca="false">'Participant 4'!indirectCosts5</f>
        <v>0</v>
      </c>
      <c r="O31" s="31" t="n">
        <f aca="false">'Participant 4'!indirectCosts6</f>
        <v>0</v>
      </c>
      <c r="P31" s="50"/>
      <c r="Q31" s="31" t="n">
        <f aca="false">'Participant 4'!indirectCosts7</f>
        <v>0</v>
      </c>
      <c r="R31" s="31" t="n">
        <f aca="false">'Participant 4'!indirectCosts8</f>
        <v>0</v>
      </c>
      <c r="S31" s="51"/>
      <c r="T31" s="34" t="n">
        <f aca="false">'Participant 4'!indirectCosts9</f>
        <v>0</v>
      </c>
      <c r="U31" s="34" t="n">
        <f aca="false">'Participant 4'!indirectCosts10</f>
        <v>0</v>
      </c>
      <c r="V31" s="35"/>
      <c r="W31" s="36" t="n">
        <f aca="false">H31+K31+N31+Q31+T31</f>
        <v>17586</v>
      </c>
      <c r="X31" s="36" t="n">
        <f aca="false">I31+L31+O31+R31+U31</f>
        <v>0</v>
      </c>
      <c r="Y31" s="35"/>
      <c r="Z31" s="37"/>
      <c r="AA31" s="37"/>
      <c r="AB31" s="3"/>
      <c r="AC31" s="38"/>
      <c r="AD31" s="39"/>
      <c r="AE31" s="3"/>
      <c r="AF31" s="3"/>
    </row>
    <row r="32" customFormat="false" ht="25.5" hidden="false" customHeight="true" outlineLevel="0" collapsed="false">
      <c r="B32" s="27"/>
      <c r="C32" s="28"/>
      <c r="D32" s="29"/>
      <c r="F32" s="30" t="s">
        <v>31</v>
      </c>
      <c r="H32" s="31" t="n">
        <f aca="false">'Participant 4'!Adjustments1</f>
        <v>0</v>
      </c>
      <c r="I32" s="31" t="n">
        <f aca="false">'Participant 4'!Adjustments2</f>
        <v>0</v>
      </c>
      <c r="J32" s="32"/>
      <c r="K32" s="31" t="n">
        <f aca="false">'Participant 4'!Adjustments3</f>
        <v>0</v>
      </c>
      <c r="L32" s="31" t="n">
        <f aca="false">'Participant 4'!Adjustments4</f>
        <v>0</v>
      </c>
      <c r="M32" s="50"/>
      <c r="N32" s="31" t="n">
        <f aca="false">'Participant 4'!Adjustments5</f>
        <v>0</v>
      </c>
      <c r="O32" s="31" t="n">
        <f aca="false">'Participant 4'!Adjustments6</f>
        <v>0</v>
      </c>
      <c r="P32" s="50"/>
      <c r="Q32" s="31" t="n">
        <f aca="false">'Participant 4'!Adjustments7</f>
        <v>0</v>
      </c>
      <c r="R32" s="31" t="n">
        <f aca="false">'Participant 4'!Adjustments8</f>
        <v>0</v>
      </c>
      <c r="S32" s="51"/>
      <c r="T32" s="34" t="n">
        <f aca="false">'Participant 4'!Adjustments9</f>
        <v>0</v>
      </c>
      <c r="U32" s="34" t="n">
        <f aca="false">'Participant 4'!Adjustments10</f>
        <v>0</v>
      </c>
      <c r="V32" s="35"/>
      <c r="W32" s="36" t="n">
        <f aca="false">H32+K32+N32+Q32+T32</f>
        <v>0</v>
      </c>
      <c r="X32" s="36" t="n">
        <f aca="false">I32+L32+O32+R32+U32</f>
        <v>0</v>
      </c>
      <c r="Y32" s="35"/>
      <c r="Z32" s="37"/>
      <c r="AA32" s="37"/>
      <c r="AB32" s="3"/>
      <c r="AC32" s="38"/>
      <c r="AD32" s="39"/>
      <c r="AE32" s="3"/>
      <c r="AF32" s="3"/>
    </row>
    <row r="33" customFormat="false" ht="25.5" hidden="false" customHeight="true" outlineLevel="0" collapsed="false">
      <c r="B33" s="27"/>
      <c r="C33" s="28"/>
      <c r="D33" s="29"/>
      <c r="F33" s="30" t="s">
        <v>32</v>
      </c>
      <c r="H33" s="52" t="n">
        <f aca="false">H29+H31+H32</f>
        <v>105516.03</v>
      </c>
      <c r="I33" s="52" t="n">
        <f aca="false">I29+I31+I32</f>
        <v>0</v>
      </c>
      <c r="J33" s="32"/>
      <c r="K33" s="52" t="n">
        <f aca="false">K29+K31+K32</f>
        <v>0</v>
      </c>
      <c r="L33" s="52" t="n">
        <f aca="false">L29+L31+L32</f>
        <v>0</v>
      </c>
      <c r="M33" s="53"/>
      <c r="N33" s="52" t="n">
        <f aca="false">N29+N31+N32</f>
        <v>0</v>
      </c>
      <c r="O33" s="52" t="n">
        <f aca="false">O29+O31+O32</f>
        <v>0</v>
      </c>
      <c r="P33" s="53"/>
      <c r="Q33" s="52" t="n">
        <f aca="false">Q29+Q31+Q32</f>
        <v>16165.94</v>
      </c>
      <c r="R33" s="52" t="n">
        <f aca="false">R29+R31+R32</f>
        <v>0</v>
      </c>
      <c r="S33" s="54"/>
      <c r="T33" s="55" t="n">
        <f aca="false">T29+T31+T32</f>
        <v>0</v>
      </c>
      <c r="U33" s="55" t="n">
        <f aca="false">U29+U31+U32</f>
        <v>0</v>
      </c>
      <c r="V33" s="35"/>
      <c r="W33" s="36" t="n">
        <f aca="false">H33+K33+N33+Q33+T33</f>
        <v>121681.97</v>
      </c>
      <c r="X33" s="36" t="n">
        <f aca="false">I33+L33+O33+R33+U33</f>
        <v>0</v>
      </c>
      <c r="Y33" s="35"/>
      <c r="Z33" s="37"/>
      <c r="AA33" s="37"/>
      <c r="AB33" s="3"/>
      <c r="AC33" s="38"/>
      <c r="AD33" s="39"/>
      <c r="AE33" s="3"/>
      <c r="AF33" s="3"/>
    </row>
    <row r="34" customFormat="false" ht="4.5" hidden="false" customHeight="true" outlineLevel="0" collapsed="false">
      <c r="B34" s="3"/>
      <c r="C34" s="3"/>
      <c r="D34" s="3"/>
      <c r="F34" s="56" t="s">
        <v>33</v>
      </c>
      <c r="H34" s="57" t="n">
        <f aca="false">'Participant 4'!maxCosts1</f>
        <v>105516.03</v>
      </c>
      <c r="I34" s="57" t="n">
        <f aca="false">'Participant 4'!maxCosts2</f>
        <v>0</v>
      </c>
      <c r="J34" s="57"/>
      <c r="K34" s="57" t="n">
        <f aca="false">'Participant 4'!maxCosts3</f>
        <v>0</v>
      </c>
      <c r="L34" s="57" t="n">
        <f aca="false">'Participant 4'!maxCosts4</f>
        <v>0</v>
      </c>
      <c r="M34" s="57"/>
      <c r="N34" s="57" t="n">
        <f aca="false">'Participant 4'!maxCosts5</f>
        <v>0</v>
      </c>
      <c r="O34" s="57" t="n">
        <f aca="false">'Participant 4'!maxCosts6</f>
        <v>0</v>
      </c>
      <c r="P34" s="57"/>
      <c r="Q34" s="57" t="n">
        <f aca="false">'Participant 4'!maxCosts7</f>
        <v>16165.94</v>
      </c>
      <c r="R34" s="57" t="n">
        <f aca="false">'Participant 4'!maxCosts8</f>
        <v>0</v>
      </c>
      <c r="S34" s="56"/>
      <c r="T34" s="57" t="n">
        <f aca="false">'Participant 4'!maxCosts9</f>
        <v>0</v>
      </c>
      <c r="U34" s="57" t="n">
        <f aca="false">'Participant 4'!maxCosts10</f>
        <v>0</v>
      </c>
      <c r="Z34" s="58"/>
      <c r="AA34" s="58"/>
    </row>
    <row r="35" customFormat="false" ht="25.5" hidden="false" customHeight="true" outlineLevel="0" collapsed="false">
      <c r="B35" s="27" t="n">
        <v>5</v>
      </c>
      <c r="C35" s="28" t="str">
        <f aca="false">IF('Participant 5'!legalName&lt;&gt;"",'Participant 5'!legalName,"")</f>
        <v>MDC</v>
      </c>
      <c r="D35" s="29" t="str">
        <f aca="false">IF('Participant 5'!costModel&lt;&gt;"",'Participant 5'!costModel,"")</f>
        <v>AC</v>
      </c>
      <c r="F35" s="30" t="s">
        <v>28</v>
      </c>
      <c r="H35" s="31" t="n">
        <f aca="false">'Participant 5'!directCosts1</f>
        <v>25487.31</v>
      </c>
      <c r="I35" s="31" t="n">
        <f aca="false">'Participant 5'!directCosts2</f>
        <v>0</v>
      </c>
      <c r="J35" s="32"/>
      <c r="K35" s="31" t="n">
        <f aca="false">'Participant 5'!directCosts3</f>
        <v>0</v>
      </c>
      <c r="L35" s="31" t="n">
        <f aca="false">'Participant 5'!directCosts4</f>
        <v>0</v>
      </c>
      <c r="M35" s="33"/>
      <c r="N35" s="31" t="n">
        <f aca="false">'Participant 5'!directCosts5</f>
        <v>0</v>
      </c>
      <c r="O35" s="31" t="n">
        <f aca="false">'Participant 5'!directCosts6</f>
        <v>0</v>
      </c>
      <c r="P35" s="33"/>
      <c r="Q35" s="31" t="n">
        <f aca="false">'Participant 5'!directCosts7</f>
        <v>1495</v>
      </c>
      <c r="R35" s="31" t="n">
        <f aca="false">'Participant 5'!directCosts8</f>
        <v>0</v>
      </c>
      <c r="T35" s="34" t="n">
        <f aca="false">'Participant 5'!directCosts9</f>
        <v>0</v>
      </c>
      <c r="U35" s="34" t="n">
        <f aca="false">'Participant 5'!directCosts10</f>
        <v>0</v>
      </c>
      <c r="V35" s="35"/>
      <c r="W35" s="36" t="n">
        <f aca="false">H35+K35+N35+Q35+T35</f>
        <v>26982.31</v>
      </c>
      <c r="X35" s="36" t="n">
        <f aca="false">I35+L35+O35+R35+U35</f>
        <v>0</v>
      </c>
      <c r="Y35" s="35"/>
      <c r="Z35" s="37" t="n">
        <f aca="false">'Participant 5'!receiptsTotal1</f>
        <v>0</v>
      </c>
      <c r="AA35" s="37" t="n">
        <f aca="false">'Participant 5'!receiptsTotal2</f>
        <v>0</v>
      </c>
      <c r="AB35" s="3"/>
      <c r="AC35" s="38" t="n">
        <f aca="false">SUM('Participant 5'!maxCosts1:'Participant 5'!maxCosts10)</f>
        <v>32079.77</v>
      </c>
      <c r="AD35" s="39" t="n">
        <f aca="false">'Participant 5'!requestedContributionAmount</f>
        <v>32079.77</v>
      </c>
      <c r="AE35" s="40" t="n">
        <f aca="false">'Participant 5'!interestEarnedAmount</f>
        <v>0</v>
      </c>
      <c r="AF35" s="3"/>
    </row>
    <row r="36" customFormat="false" ht="31.5" hidden="false" customHeight="true" outlineLevel="0" collapsed="false">
      <c r="A36" s="41"/>
      <c r="B36" s="27"/>
      <c r="C36" s="28"/>
      <c r="D36" s="29"/>
      <c r="E36" s="41"/>
      <c r="F36" s="42" t="s">
        <v>29</v>
      </c>
      <c r="G36" s="41"/>
      <c r="H36" s="43" t="n">
        <f aca="false">'Participant 5'!subContracting1</f>
        <v>0</v>
      </c>
      <c r="I36" s="43" t="n">
        <f aca="false">'Participant 5'!subContracting2</f>
        <v>0</v>
      </c>
      <c r="J36" s="44"/>
      <c r="K36" s="43" t="n">
        <f aca="false">'Participant 5'!subContracting3</f>
        <v>0</v>
      </c>
      <c r="L36" s="43" t="n">
        <f aca="false">'Participant 5'!subContracting4</f>
        <v>0</v>
      </c>
      <c r="M36" s="45"/>
      <c r="N36" s="43" t="n">
        <f aca="false">'Participant 5'!subContracting5</f>
        <v>0</v>
      </c>
      <c r="O36" s="43" t="n">
        <f aca="false">'Participant 5'!subContracting6</f>
        <v>0</v>
      </c>
      <c r="P36" s="45"/>
      <c r="Q36" s="43" t="n">
        <f aca="false">'Participant 5'!subContracting7</f>
        <v>0</v>
      </c>
      <c r="R36" s="43" t="n">
        <f aca="false">'Participant 5'!subContracting8</f>
        <v>0</v>
      </c>
      <c r="S36" s="35"/>
      <c r="T36" s="46" t="n">
        <f aca="false">'Participant 5'!subContracting9</f>
        <v>0</v>
      </c>
      <c r="U36" s="46" t="n">
        <f aca="false">'Participant 5'!subContracting10</f>
        <v>0</v>
      </c>
      <c r="V36" s="47"/>
      <c r="W36" s="48" t="n">
        <f aca="false">H36+K36+N36+Q36+T36</f>
        <v>0</v>
      </c>
      <c r="X36" s="48" t="n">
        <f aca="false">I36+L36+O36+R36+U36</f>
        <v>0</v>
      </c>
      <c r="Y36" s="47"/>
      <c r="Z36" s="37"/>
      <c r="AA36" s="37"/>
      <c r="AB36" s="49"/>
      <c r="AC36" s="38"/>
      <c r="AD36" s="39"/>
      <c r="AE36" s="49"/>
      <c r="AF36" s="49"/>
      <c r="AG36" s="41"/>
    </row>
    <row r="37" customFormat="false" ht="25.5" hidden="false" customHeight="true" outlineLevel="0" collapsed="false">
      <c r="B37" s="27"/>
      <c r="C37" s="28"/>
      <c r="D37" s="29"/>
      <c r="F37" s="30" t="s">
        <v>30</v>
      </c>
      <c r="H37" s="31" t="n">
        <f aca="false">'Participant 5'!indirectCosts1</f>
        <v>5097.46</v>
      </c>
      <c r="I37" s="31" t="n">
        <f aca="false">'Participant 5'!indirectCosts2</f>
        <v>0</v>
      </c>
      <c r="J37" s="32"/>
      <c r="K37" s="31" t="n">
        <f aca="false">'Participant 5'!indirectCosts3</f>
        <v>0</v>
      </c>
      <c r="L37" s="31" t="n">
        <f aca="false">'Participant 5'!indirectCosts4</f>
        <v>0</v>
      </c>
      <c r="M37" s="50"/>
      <c r="N37" s="31" t="n">
        <f aca="false">'Participant 5'!indirectCosts5</f>
        <v>0</v>
      </c>
      <c r="O37" s="31" t="n">
        <f aca="false">'Participant 5'!indirectCosts6</f>
        <v>0</v>
      </c>
      <c r="P37" s="50"/>
      <c r="Q37" s="31" t="n">
        <f aca="false">'Participant 5'!indirectCosts7</f>
        <v>0</v>
      </c>
      <c r="R37" s="31" t="n">
        <f aca="false">'Participant 5'!indirectCosts8</f>
        <v>0</v>
      </c>
      <c r="S37" s="51"/>
      <c r="T37" s="34" t="n">
        <f aca="false">'Participant 5'!indirectCosts9</f>
        <v>0</v>
      </c>
      <c r="U37" s="34" t="n">
        <f aca="false">'Participant 5'!indirectCosts10</f>
        <v>0</v>
      </c>
      <c r="V37" s="35"/>
      <c r="W37" s="36" t="n">
        <f aca="false">H37+K37+N37+Q37+T37</f>
        <v>5097.46</v>
      </c>
      <c r="X37" s="36" t="n">
        <f aca="false">I37+L37+O37+R37+U37</f>
        <v>0</v>
      </c>
      <c r="Y37" s="35"/>
      <c r="Z37" s="37"/>
      <c r="AA37" s="37"/>
      <c r="AB37" s="3"/>
      <c r="AC37" s="38"/>
      <c r="AD37" s="39"/>
      <c r="AE37" s="3"/>
      <c r="AF37" s="3"/>
    </row>
    <row r="38" customFormat="false" ht="25.5" hidden="false" customHeight="true" outlineLevel="0" collapsed="false">
      <c r="B38" s="27"/>
      <c r="C38" s="28"/>
      <c r="D38" s="29"/>
      <c r="F38" s="30" t="s">
        <v>31</v>
      </c>
      <c r="H38" s="31" t="n">
        <f aca="false">'Participant 5'!Adjustments1</f>
        <v>0</v>
      </c>
      <c r="I38" s="31" t="n">
        <f aca="false">'Participant 5'!Adjustments2</f>
        <v>0</v>
      </c>
      <c r="J38" s="32"/>
      <c r="K38" s="31" t="n">
        <f aca="false">'Participant 5'!Adjustments3</f>
        <v>0</v>
      </c>
      <c r="L38" s="31" t="n">
        <f aca="false">'Participant 5'!Adjustments4</f>
        <v>0</v>
      </c>
      <c r="M38" s="50"/>
      <c r="N38" s="31" t="n">
        <f aca="false">'Participant 5'!Adjustments5</f>
        <v>0</v>
      </c>
      <c r="O38" s="31" t="n">
        <f aca="false">'Participant 5'!Adjustments6</f>
        <v>0</v>
      </c>
      <c r="P38" s="50"/>
      <c r="Q38" s="31" t="n">
        <f aca="false">'Participant 5'!Adjustments7</f>
        <v>0</v>
      </c>
      <c r="R38" s="31" t="n">
        <f aca="false">'Participant 5'!Adjustments8</f>
        <v>0</v>
      </c>
      <c r="S38" s="51"/>
      <c r="T38" s="34" t="n">
        <f aca="false">'Participant 5'!Adjustments9</f>
        <v>0</v>
      </c>
      <c r="U38" s="34" t="n">
        <f aca="false">'Participant 5'!Adjustments10</f>
        <v>0</v>
      </c>
      <c r="V38" s="35"/>
      <c r="W38" s="36" t="n">
        <f aca="false">H38+K38+N38+Q38+T38</f>
        <v>0</v>
      </c>
      <c r="X38" s="36" t="n">
        <f aca="false">I38+L38+O38+R38+U38</f>
        <v>0</v>
      </c>
      <c r="Y38" s="35"/>
      <c r="Z38" s="37"/>
      <c r="AA38" s="37"/>
      <c r="AB38" s="3"/>
      <c r="AC38" s="38"/>
      <c r="AD38" s="39"/>
      <c r="AE38" s="3"/>
      <c r="AF38" s="3"/>
    </row>
    <row r="39" customFormat="false" ht="25.5" hidden="false" customHeight="true" outlineLevel="0" collapsed="false">
      <c r="B39" s="27"/>
      <c r="C39" s="28"/>
      <c r="D39" s="29"/>
      <c r="F39" s="30" t="s">
        <v>32</v>
      </c>
      <c r="H39" s="52" t="n">
        <f aca="false">H35+H37+H38</f>
        <v>30584.77</v>
      </c>
      <c r="I39" s="52" t="n">
        <f aca="false">I35+I37+I38</f>
        <v>0</v>
      </c>
      <c r="J39" s="32"/>
      <c r="K39" s="52" t="n">
        <f aca="false">K35+K37+K38</f>
        <v>0</v>
      </c>
      <c r="L39" s="52" t="n">
        <f aca="false">L35+L37+L38</f>
        <v>0</v>
      </c>
      <c r="M39" s="53"/>
      <c r="N39" s="52" t="n">
        <f aca="false">N35+N37+N38</f>
        <v>0</v>
      </c>
      <c r="O39" s="52" t="n">
        <f aca="false">O35+O37+O38</f>
        <v>0</v>
      </c>
      <c r="P39" s="53"/>
      <c r="Q39" s="52" t="n">
        <f aca="false">Q35+Q37+Q38</f>
        <v>1495</v>
      </c>
      <c r="R39" s="52" t="n">
        <f aca="false">R35+R37+R38</f>
        <v>0</v>
      </c>
      <c r="S39" s="54"/>
      <c r="T39" s="55" t="n">
        <f aca="false">T35+T37+T38</f>
        <v>0</v>
      </c>
      <c r="U39" s="55" t="n">
        <f aca="false">U35+U37+U38</f>
        <v>0</v>
      </c>
      <c r="V39" s="35"/>
      <c r="W39" s="36" t="n">
        <f aca="false">H39+K39+N39+Q39+T39</f>
        <v>32079.77</v>
      </c>
      <c r="X39" s="36" t="n">
        <f aca="false">I39+L39+O39+R39+U39</f>
        <v>0</v>
      </c>
      <c r="Y39" s="35"/>
      <c r="Z39" s="37"/>
      <c r="AA39" s="37"/>
      <c r="AB39" s="3"/>
      <c r="AC39" s="38"/>
      <c r="AD39" s="39"/>
      <c r="AE39" s="3"/>
      <c r="AF39" s="3"/>
    </row>
    <row r="40" customFormat="false" ht="4.5" hidden="false" customHeight="true" outlineLevel="0" collapsed="false">
      <c r="B40" s="3"/>
      <c r="C40" s="3"/>
      <c r="D40" s="3"/>
      <c r="F40" s="56" t="s">
        <v>33</v>
      </c>
      <c r="H40" s="57" t="n">
        <f aca="false">'Participant 5'!maxCosts1</f>
        <v>30584.77</v>
      </c>
      <c r="I40" s="57" t="n">
        <f aca="false">'Participant 5'!maxCosts2</f>
        <v>0</v>
      </c>
      <c r="J40" s="57"/>
      <c r="K40" s="57" t="n">
        <f aca="false">'Participant 5'!maxCosts3</f>
        <v>0</v>
      </c>
      <c r="L40" s="57" t="n">
        <f aca="false">'Participant 5'!maxCosts4</f>
        <v>0</v>
      </c>
      <c r="M40" s="57"/>
      <c r="N40" s="57" t="n">
        <f aca="false">'Participant 5'!maxCosts5</f>
        <v>0</v>
      </c>
      <c r="O40" s="57" t="n">
        <f aca="false">'Participant 5'!maxCosts6</f>
        <v>0</v>
      </c>
      <c r="P40" s="57"/>
      <c r="Q40" s="57" t="n">
        <f aca="false">'Participant 5'!maxCosts7</f>
        <v>1495</v>
      </c>
      <c r="R40" s="57" t="n">
        <f aca="false">'Participant 5'!maxCosts8</f>
        <v>0</v>
      </c>
      <c r="S40" s="56"/>
      <c r="T40" s="57" t="n">
        <f aca="false">'Participant 5'!maxCosts9</f>
        <v>0</v>
      </c>
      <c r="U40" s="57" t="n">
        <f aca="false">'Participant 5'!maxCosts10</f>
        <v>0</v>
      </c>
      <c r="Z40" s="58"/>
      <c r="AA40" s="58"/>
    </row>
    <row r="41" customFormat="false" ht="25.5" hidden="false" customHeight="true" outlineLevel="0" collapsed="false">
      <c r="B41" s="27" t="n">
        <v>6</v>
      </c>
      <c r="C41" s="28" t="str">
        <f aca="false">IF('Participant 6'!legalName&lt;&gt;"",'Participant 6'!legalName,"")</f>
        <v>UNIMAR</v>
      </c>
      <c r="D41" s="29" t="str">
        <f aca="false">IF('Participant 6'!costModel&lt;&gt;"",'Participant 6'!costModel,"")</f>
        <v>AC</v>
      </c>
      <c r="F41" s="30" t="s">
        <v>28</v>
      </c>
      <c r="H41" s="31" t="n">
        <f aca="false">'Participant 6'!directCosts1</f>
        <v>70797.21</v>
      </c>
      <c r="I41" s="31" t="n">
        <f aca="false">'Participant 6'!directCosts2</f>
        <v>0</v>
      </c>
      <c r="J41" s="32"/>
      <c r="K41" s="31" t="n">
        <f aca="false">'Participant 6'!directCosts3</f>
        <v>0</v>
      </c>
      <c r="L41" s="31" t="n">
        <f aca="false">'Participant 6'!directCosts4</f>
        <v>0</v>
      </c>
      <c r="M41" s="33"/>
      <c r="N41" s="31" t="n">
        <f aca="false">'Participant 6'!directCosts5</f>
        <v>0</v>
      </c>
      <c r="O41" s="31" t="n">
        <f aca="false">'Participant 6'!directCosts6</f>
        <v>0</v>
      </c>
      <c r="P41" s="33"/>
      <c r="Q41" s="31" t="n">
        <f aca="false">'Participant 6'!directCosts7</f>
        <v>817.43</v>
      </c>
      <c r="R41" s="31" t="n">
        <f aca="false">'Participant 6'!directCosts8</f>
        <v>0</v>
      </c>
      <c r="T41" s="34" t="n">
        <f aca="false">'Participant 6'!directCosts9</f>
        <v>0</v>
      </c>
      <c r="U41" s="34" t="n">
        <f aca="false">'Participant 6'!directCosts10</f>
        <v>0</v>
      </c>
      <c r="V41" s="35"/>
      <c r="W41" s="36" t="n">
        <f aca="false">H41+K41+N41+Q41+T41</f>
        <v>71614.64</v>
      </c>
      <c r="X41" s="36" t="n">
        <f aca="false">I41+L41+O41+R41+U41</f>
        <v>0</v>
      </c>
      <c r="Y41" s="35"/>
      <c r="Z41" s="37" t="n">
        <f aca="false">'Participant 6'!receiptsTotal1</f>
        <v>0</v>
      </c>
      <c r="AA41" s="37" t="n">
        <f aca="false">'Participant 6'!receiptsTotal2</f>
        <v>0</v>
      </c>
      <c r="AB41" s="3"/>
      <c r="AC41" s="38" t="n">
        <f aca="false">SUM('Participant 6'!maxCosts1:'Participant 6'!maxCosts10)</f>
        <v>85774.08</v>
      </c>
      <c r="AD41" s="39" t="n">
        <f aca="false">'Participant 6'!requestedContributionAmount</f>
        <v>85774.08</v>
      </c>
      <c r="AE41" s="40" t="n">
        <f aca="false">'Participant 6'!interestEarnedAmount</f>
        <v>0</v>
      </c>
      <c r="AF41" s="3"/>
    </row>
    <row r="42" customFormat="false" ht="31.5" hidden="false" customHeight="true" outlineLevel="0" collapsed="false">
      <c r="A42" s="41"/>
      <c r="B42" s="27"/>
      <c r="C42" s="28"/>
      <c r="D42" s="29"/>
      <c r="E42" s="41"/>
      <c r="F42" s="42" t="s">
        <v>29</v>
      </c>
      <c r="G42" s="41"/>
      <c r="H42" s="43" t="n">
        <f aca="false">'Participant 6'!subContracting1</f>
        <v>0</v>
      </c>
      <c r="I42" s="43" t="n">
        <f aca="false">'Participant 6'!subContracting2</f>
        <v>0</v>
      </c>
      <c r="J42" s="44"/>
      <c r="K42" s="43" t="n">
        <f aca="false">'Participant 6'!subContracting3</f>
        <v>0</v>
      </c>
      <c r="L42" s="43" t="n">
        <f aca="false">'Participant 6'!subContracting4</f>
        <v>0</v>
      </c>
      <c r="M42" s="45"/>
      <c r="N42" s="43" t="n">
        <f aca="false">'Participant 6'!subContracting5</f>
        <v>0</v>
      </c>
      <c r="O42" s="43" t="n">
        <f aca="false">'Participant 6'!subContracting6</f>
        <v>0</v>
      </c>
      <c r="P42" s="45"/>
      <c r="Q42" s="43" t="n">
        <f aca="false">'Participant 6'!subContracting7</f>
        <v>0</v>
      </c>
      <c r="R42" s="43" t="n">
        <f aca="false">'Participant 6'!subContracting8</f>
        <v>0</v>
      </c>
      <c r="S42" s="35"/>
      <c r="T42" s="46" t="n">
        <f aca="false">'Participant 6'!subContracting9</f>
        <v>0</v>
      </c>
      <c r="U42" s="46" t="n">
        <f aca="false">'Participant 6'!subContracting10</f>
        <v>0</v>
      </c>
      <c r="V42" s="47"/>
      <c r="W42" s="48" t="n">
        <f aca="false">H42+K42+N42+Q42+T42</f>
        <v>0</v>
      </c>
      <c r="X42" s="48" t="n">
        <f aca="false">I42+L42+O42+R42+U42</f>
        <v>0</v>
      </c>
      <c r="Y42" s="47"/>
      <c r="Z42" s="37"/>
      <c r="AA42" s="37"/>
      <c r="AB42" s="49"/>
      <c r="AC42" s="38"/>
      <c r="AD42" s="39"/>
      <c r="AE42" s="49"/>
      <c r="AF42" s="49"/>
      <c r="AG42" s="41"/>
    </row>
    <row r="43" customFormat="false" ht="25.5" hidden="false" customHeight="true" outlineLevel="0" collapsed="false">
      <c r="B43" s="27"/>
      <c r="C43" s="28"/>
      <c r="D43" s="29"/>
      <c r="F43" s="30" t="s">
        <v>30</v>
      </c>
      <c r="H43" s="31" t="n">
        <f aca="false">'Participant 6'!indirectCosts1</f>
        <v>14159.44</v>
      </c>
      <c r="I43" s="31" t="n">
        <f aca="false">'Participant 6'!indirectCosts2</f>
        <v>0</v>
      </c>
      <c r="J43" s="32"/>
      <c r="K43" s="31" t="n">
        <f aca="false">'Participant 6'!indirectCosts3</f>
        <v>0</v>
      </c>
      <c r="L43" s="31" t="n">
        <f aca="false">'Participant 6'!indirectCosts4</f>
        <v>0</v>
      </c>
      <c r="M43" s="50"/>
      <c r="N43" s="31" t="n">
        <f aca="false">'Participant 6'!indirectCosts5</f>
        <v>0</v>
      </c>
      <c r="O43" s="31" t="n">
        <f aca="false">'Participant 6'!indirectCosts6</f>
        <v>0</v>
      </c>
      <c r="P43" s="50"/>
      <c r="Q43" s="31" t="n">
        <f aca="false">'Participant 6'!indirectCosts7</f>
        <v>0</v>
      </c>
      <c r="R43" s="31" t="n">
        <f aca="false">'Participant 6'!indirectCosts8</f>
        <v>0</v>
      </c>
      <c r="S43" s="51"/>
      <c r="T43" s="34" t="n">
        <f aca="false">'Participant 6'!indirectCosts9</f>
        <v>0</v>
      </c>
      <c r="U43" s="34" t="n">
        <f aca="false">'Participant 6'!indirectCosts10</f>
        <v>0</v>
      </c>
      <c r="V43" s="35"/>
      <c r="W43" s="36" t="n">
        <f aca="false">H43+K43+N43+Q43+T43</f>
        <v>14159.44</v>
      </c>
      <c r="X43" s="36" t="n">
        <f aca="false">I43+L43+O43+R43+U43</f>
        <v>0</v>
      </c>
      <c r="Y43" s="35"/>
      <c r="Z43" s="37"/>
      <c r="AA43" s="37"/>
      <c r="AB43" s="3"/>
      <c r="AC43" s="38"/>
      <c r="AD43" s="39"/>
      <c r="AE43" s="3"/>
      <c r="AF43" s="3"/>
    </row>
    <row r="44" customFormat="false" ht="25.5" hidden="false" customHeight="true" outlineLevel="0" collapsed="false">
      <c r="B44" s="27"/>
      <c r="C44" s="28"/>
      <c r="D44" s="29"/>
      <c r="F44" s="30" t="s">
        <v>31</v>
      </c>
      <c r="H44" s="31" t="n">
        <f aca="false">'Participant 6'!Adjustments1</f>
        <v>0</v>
      </c>
      <c r="I44" s="31" t="n">
        <f aca="false">'Participant 6'!Adjustments2</f>
        <v>0</v>
      </c>
      <c r="J44" s="32"/>
      <c r="K44" s="31" t="n">
        <f aca="false">'Participant 6'!Adjustments3</f>
        <v>0</v>
      </c>
      <c r="L44" s="31" t="n">
        <f aca="false">'Participant 6'!Adjustments4</f>
        <v>0</v>
      </c>
      <c r="M44" s="50"/>
      <c r="N44" s="31" t="n">
        <f aca="false">'Participant 6'!Adjustments5</f>
        <v>0</v>
      </c>
      <c r="O44" s="31" t="n">
        <f aca="false">'Participant 6'!Adjustments6</f>
        <v>0</v>
      </c>
      <c r="P44" s="50"/>
      <c r="Q44" s="31" t="n">
        <f aca="false">'Participant 6'!Adjustments7</f>
        <v>0</v>
      </c>
      <c r="R44" s="31" t="n">
        <f aca="false">'Participant 6'!Adjustments8</f>
        <v>0</v>
      </c>
      <c r="S44" s="51"/>
      <c r="T44" s="34" t="n">
        <f aca="false">'Participant 6'!Adjustments9</f>
        <v>0</v>
      </c>
      <c r="U44" s="34" t="n">
        <f aca="false">'Participant 6'!Adjustments10</f>
        <v>0</v>
      </c>
      <c r="V44" s="35"/>
      <c r="W44" s="36" t="n">
        <f aca="false">H44+K44+N44+Q44+T44</f>
        <v>0</v>
      </c>
      <c r="X44" s="36" t="n">
        <f aca="false">I44+L44+O44+R44+U44</f>
        <v>0</v>
      </c>
      <c r="Y44" s="35"/>
      <c r="Z44" s="37"/>
      <c r="AA44" s="37"/>
      <c r="AB44" s="3"/>
      <c r="AC44" s="38"/>
      <c r="AD44" s="39"/>
      <c r="AE44" s="3"/>
      <c r="AF44" s="3"/>
    </row>
    <row r="45" customFormat="false" ht="25.5" hidden="false" customHeight="true" outlineLevel="0" collapsed="false">
      <c r="B45" s="27"/>
      <c r="C45" s="28"/>
      <c r="D45" s="29"/>
      <c r="F45" s="30" t="s">
        <v>32</v>
      </c>
      <c r="H45" s="52" t="n">
        <f aca="false">H41+H43+H44</f>
        <v>84956.65</v>
      </c>
      <c r="I45" s="52" t="n">
        <f aca="false">I41+I43+I44</f>
        <v>0</v>
      </c>
      <c r="J45" s="32"/>
      <c r="K45" s="52" t="n">
        <f aca="false">K41+K43+K44</f>
        <v>0</v>
      </c>
      <c r="L45" s="52" t="n">
        <f aca="false">L41+L43+L44</f>
        <v>0</v>
      </c>
      <c r="M45" s="53"/>
      <c r="N45" s="52" t="n">
        <f aca="false">N41+N43+N44</f>
        <v>0</v>
      </c>
      <c r="O45" s="52" t="n">
        <f aca="false">O41+O43+O44</f>
        <v>0</v>
      </c>
      <c r="P45" s="53"/>
      <c r="Q45" s="52" t="n">
        <f aca="false">Q41+Q43+Q44</f>
        <v>817.43</v>
      </c>
      <c r="R45" s="52" t="n">
        <f aca="false">R41+R43+R44</f>
        <v>0</v>
      </c>
      <c r="S45" s="54"/>
      <c r="T45" s="55" t="n">
        <f aca="false">T41+T43+T44</f>
        <v>0</v>
      </c>
      <c r="U45" s="55" t="n">
        <f aca="false">U41+U43+U44</f>
        <v>0</v>
      </c>
      <c r="V45" s="35"/>
      <c r="W45" s="36" t="n">
        <f aca="false">H45+K45+N45+Q45+T45</f>
        <v>85774.08</v>
      </c>
      <c r="X45" s="36" t="n">
        <f aca="false">I45+L45+O45+R45+U45</f>
        <v>0</v>
      </c>
      <c r="Y45" s="35"/>
      <c r="Z45" s="37"/>
      <c r="AA45" s="37"/>
      <c r="AB45" s="3"/>
      <c r="AC45" s="38"/>
      <c r="AD45" s="39"/>
      <c r="AE45" s="3"/>
      <c r="AF45" s="3"/>
    </row>
    <row r="46" customFormat="false" ht="4.5" hidden="false" customHeight="true" outlineLevel="0" collapsed="false">
      <c r="B46" s="3"/>
      <c r="C46" s="3"/>
      <c r="D46" s="3"/>
      <c r="F46" s="56" t="s">
        <v>33</v>
      </c>
      <c r="H46" s="57" t="n">
        <f aca="false">'Participant 6'!maxCosts1</f>
        <v>84956.65</v>
      </c>
      <c r="I46" s="57" t="n">
        <f aca="false">'Participant 6'!maxCosts2</f>
        <v>0</v>
      </c>
      <c r="J46" s="57"/>
      <c r="K46" s="57" t="n">
        <f aca="false">'Participant 6'!maxCosts3</f>
        <v>0</v>
      </c>
      <c r="L46" s="57" t="n">
        <f aca="false">'Participant 6'!maxCosts4</f>
        <v>0</v>
      </c>
      <c r="M46" s="57"/>
      <c r="N46" s="57" t="n">
        <f aca="false">'Participant 6'!maxCosts5</f>
        <v>0</v>
      </c>
      <c r="O46" s="57" t="n">
        <f aca="false">'Participant 6'!maxCosts6</f>
        <v>0</v>
      </c>
      <c r="P46" s="57"/>
      <c r="Q46" s="57" t="n">
        <f aca="false">'Participant 6'!maxCosts7</f>
        <v>817.43</v>
      </c>
      <c r="R46" s="57" t="n">
        <f aca="false">'Participant 6'!maxCosts8</f>
        <v>0</v>
      </c>
      <c r="S46" s="56"/>
      <c r="T46" s="57" t="n">
        <f aca="false">'Participant 6'!maxCosts9</f>
        <v>0</v>
      </c>
      <c r="U46" s="57" t="n">
        <f aca="false">'Participant 6'!maxCosts10</f>
        <v>0</v>
      </c>
      <c r="Z46" s="58"/>
      <c r="AA46" s="58"/>
    </row>
    <row r="47" customFormat="false" ht="25.5" hidden="false" customHeight="true" outlineLevel="0" collapsed="false">
      <c r="B47" s="27" t="n">
        <v>7</v>
      </c>
      <c r="C47" s="28" t="str">
        <f aca="false">IF('Participant 7'!legalName&lt;&gt;"",'Participant 7'!legalName,"")</f>
        <v>ISREC</v>
      </c>
      <c r="D47" s="29" t="str">
        <f aca="false">IF('Participant 7'!costModel&lt;&gt;"",'Participant 7'!costModel,"")</f>
        <v>AC</v>
      </c>
      <c r="F47" s="30" t="s">
        <v>28</v>
      </c>
      <c r="H47" s="31" t="n">
        <f aca="false">'Participant 7'!directCosts1</f>
        <v>0</v>
      </c>
      <c r="I47" s="31" t="n">
        <f aca="false">'Participant 7'!directCosts2</f>
        <v>0</v>
      </c>
      <c r="J47" s="32"/>
      <c r="K47" s="31" t="n">
        <f aca="false">'Participant 7'!directCosts3</f>
        <v>0</v>
      </c>
      <c r="L47" s="31" t="n">
        <f aca="false">'Participant 7'!directCosts4</f>
        <v>0</v>
      </c>
      <c r="M47" s="33"/>
      <c r="N47" s="31" t="n">
        <f aca="false">'Participant 7'!directCosts5</f>
        <v>0</v>
      </c>
      <c r="O47" s="31" t="n">
        <f aca="false">'Participant 7'!directCosts6</f>
        <v>0</v>
      </c>
      <c r="P47" s="33"/>
      <c r="Q47" s="31" t="n">
        <f aca="false">'Participant 7'!directCosts7</f>
        <v>0</v>
      </c>
      <c r="R47" s="31" t="n">
        <f aca="false">'Participant 7'!directCosts8</f>
        <v>0</v>
      </c>
      <c r="T47" s="34" t="n">
        <f aca="false">'Participant 7'!directCosts9</f>
        <v>0</v>
      </c>
      <c r="U47" s="34" t="n">
        <f aca="false">'Participant 7'!directCosts10</f>
        <v>0</v>
      </c>
      <c r="V47" s="35"/>
      <c r="W47" s="36" t="n">
        <f aca="false">H47+K47+N47+Q47+T47</f>
        <v>0</v>
      </c>
      <c r="X47" s="36" t="n">
        <f aca="false">I47+L47+O47+R47+U47</f>
        <v>0</v>
      </c>
      <c r="Y47" s="35"/>
      <c r="Z47" s="37" t="n">
        <f aca="false">'Participant 7'!receiptsTotal1</f>
        <v>0</v>
      </c>
      <c r="AA47" s="37" t="n">
        <f aca="false">'Participant 7'!receiptsTotal2</f>
        <v>0</v>
      </c>
      <c r="AB47" s="3"/>
      <c r="AC47" s="38" t="n">
        <f aca="false">SUM('Participant 7'!maxCosts1:'Participant 7'!maxCosts10)</f>
        <v>0</v>
      </c>
      <c r="AD47" s="39" t="n">
        <f aca="false">'Participant 7'!requestedContributionAmount</f>
        <v>0</v>
      </c>
      <c r="AE47" s="40" t="n">
        <f aca="false">'Participant 7'!interestEarnedAmount</f>
        <v>0</v>
      </c>
      <c r="AF47" s="3"/>
    </row>
    <row r="48" customFormat="false" ht="31.5" hidden="false" customHeight="true" outlineLevel="0" collapsed="false">
      <c r="A48" s="41"/>
      <c r="B48" s="27"/>
      <c r="C48" s="28"/>
      <c r="D48" s="29"/>
      <c r="E48" s="41"/>
      <c r="F48" s="42" t="s">
        <v>29</v>
      </c>
      <c r="G48" s="41"/>
      <c r="H48" s="43" t="n">
        <f aca="false">'Participant 7'!subContracting1</f>
        <v>0</v>
      </c>
      <c r="I48" s="43" t="n">
        <f aca="false">'Participant 7'!subContracting2</f>
        <v>0</v>
      </c>
      <c r="J48" s="44"/>
      <c r="K48" s="43" t="n">
        <f aca="false">'Participant 7'!subContracting3</f>
        <v>0</v>
      </c>
      <c r="L48" s="43" t="n">
        <f aca="false">'Participant 7'!subContracting4</f>
        <v>0</v>
      </c>
      <c r="M48" s="45"/>
      <c r="N48" s="43" t="n">
        <f aca="false">'Participant 7'!subContracting5</f>
        <v>0</v>
      </c>
      <c r="O48" s="43" t="n">
        <f aca="false">'Participant 7'!subContracting6</f>
        <v>0</v>
      </c>
      <c r="P48" s="45"/>
      <c r="Q48" s="43" t="n">
        <f aca="false">'Participant 7'!subContracting7</f>
        <v>0</v>
      </c>
      <c r="R48" s="43" t="n">
        <f aca="false">'Participant 7'!subContracting8</f>
        <v>0</v>
      </c>
      <c r="S48" s="35"/>
      <c r="T48" s="46" t="n">
        <f aca="false">'Participant 7'!subContracting9</f>
        <v>0</v>
      </c>
      <c r="U48" s="46" t="n">
        <f aca="false">'Participant 7'!subContracting10</f>
        <v>0</v>
      </c>
      <c r="V48" s="47"/>
      <c r="W48" s="48" t="n">
        <f aca="false">H48+K48+N48+Q48+T48</f>
        <v>0</v>
      </c>
      <c r="X48" s="48" t="n">
        <f aca="false">I48+L48+O48+R48+U48</f>
        <v>0</v>
      </c>
      <c r="Y48" s="47"/>
      <c r="Z48" s="37"/>
      <c r="AA48" s="37"/>
      <c r="AB48" s="49"/>
      <c r="AC48" s="38"/>
      <c r="AD48" s="39"/>
      <c r="AE48" s="49"/>
      <c r="AF48" s="49"/>
      <c r="AG48" s="41"/>
    </row>
    <row r="49" customFormat="false" ht="25.5" hidden="false" customHeight="true" outlineLevel="0" collapsed="false">
      <c r="B49" s="27"/>
      <c r="C49" s="28"/>
      <c r="D49" s="29"/>
      <c r="F49" s="30" t="s">
        <v>30</v>
      </c>
      <c r="H49" s="31" t="n">
        <f aca="false">'Participant 7'!indirectCosts1</f>
        <v>0</v>
      </c>
      <c r="I49" s="31" t="n">
        <f aca="false">'Participant 7'!indirectCosts2</f>
        <v>0</v>
      </c>
      <c r="J49" s="32"/>
      <c r="K49" s="31" t="n">
        <f aca="false">'Participant 7'!indirectCosts3</f>
        <v>0</v>
      </c>
      <c r="L49" s="31" t="n">
        <f aca="false">'Participant 7'!indirectCosts4</f>
        <v>0</v>
      </c>
      <c r="M49" s="50"/>
      <c r="N49" s="31" t="n">
        <f aca="false">'Participant 7'!indirectCosts5</f>
        <v>0</v>
      </c>
      <c r="O49" s="31" t="n">
        <f aca="false">'Participant 7'!indirectCosts6</f>
        <v>0</v>
      </c>
      <c r="P49" s="50"/>
      <c r="Q49" s="31" t="n">
        <f aca="false">'Participant 7'!indirectCosts7</f>
        <v>0</v>
      </c>
      <c r="R49" s="31" t="n">
        <f aca="false">'Participant 7'!indirectCosts8</f>
        <v>0</v>
      </c>
      <c r="S49" s="51"/>
      <c r="T49" s="34" t="n">
        <f aca="false">'Participant 7'!indirectCosts9</f>
        <v>0</v>
      </c>
      <c r="U49" s="34" t="n">
        <f aca="false">'Participant 7'!indirectCosts10</f>
        <v>0</v>
      </c>
      <c r="V49" s="35"/>
      <c r="W49" s="36" t="n">
        <f aca="false">H49+K49+N49+Q49+T49</f>
        <v>0</v>
      </c>
      <c r="X49" s="36" t="n">
        <f aca="false">I49+L49+O49+R49+U49</f>
        <v>0</v>
      </c>
      <c r="Y49" s="35"/>
      <c r="Z49" s="37"/>
      <c r="AA49" s="37"/>
      <c r="AB49" s="3"/>
      <c r="AC49" s="38"/>
      <c r="AD49" s="39"/>
      <c r="AE49" s="3"/>
      <c r="AF49" s="3"/>
    </row>
    <row r="50" customFormat="false" ht="25.5" hidden="false" customHeight="true" outlineLevel="0" collapsed="false">
      <c r="B50" s="27"/>
      <c r="C50" s="28"/>
      <c r="D50" s="29"/>
      <c r="F50" s="30" t="s">
        <v>31</v>
      </c>
      <c r="H50" s="31" t="n">
        <f aca="false">'Participant 7'!Adjustments1</f>
        <v>0</v>
      </c>
      <c r="I50" s="31" t="n">
        <f aca="false">'Participant 7'!Adjustments2</f>
        <v>0</v>
      </c>
      <c r="J50" s="32"/>
      <c r="K50" s="31" t="n">
        <f aca="false">'Participant 7'!Adjustments3</f>
        <v>0</v>
      </c>
      <c r="L50" s="31" t="n">
        <f aca="false">'Participant 7'!Adjustments4</f>
        <v>0</v>
      </c>
      <c r="M50" s="50"/>
      <c r="N50" s="31" t="n">
        <f aca="false">'Participant 7'!Adjustments5</f>
        <v>0</v>
      </c>
      <c r="O50" s="31" t="n">
        <f aca="false">'Participant 7'!Adjustments6</f>
        <v>0</v>
      </c>
      <c r="P50" s="50"/>
      <c r="Q50" s="31" t="n">
        <f aca="false">'Participant 7'!Adjustments7</f>
        <v>0</v>
      </c>
      <c r="R50" s="31" t="n">
        <f aca="false">'Participant 7'!Adjustments8</f>
        <v>0</v>
      </c>
      <c r="S50" s="51"/>
      <c r="T50" s="34" t="n">
        <f aca="false">'Participant 7'!Adjustments9</f>
        <v>0</v>
      </c>
      <c r="U50" s="34" t="n">
        <f aca="false">'Participant 7'!Adjustments10</f>
        <v>0</v>
      </c>
      <c r="V50" s="35"/>
      <c r="W50" s="36" t="n">
        <f aca="false">H50+K50+N50+Q50+T50</f>
        <v>0</v>
      </c>
      <c r="X50" s="36" t="n">
        <f aca="false">I50+L50+O50+R50+U50</f>
        <v>0</v>
      </c>
      <c r="Y50" s="35"/>
      <c r="Z50" s="37"/>
      <c r="AA50" s="37"/>
      <c r="AB50" s="3"/>
      <c r="AC50" s="38"/>
      <c r="AD50" s="39"/>
      <c r="AE50" s="3"/>
      <c r="AF50" s="3"/>
    </row>
    <row r="51" customFormat="false" ht="25.5" hidden="false" customHeight="true" outlineLevel="0" collapsed="false">
      <c r="B51" s="27"/>
      <c r="C51" s="28"/>
      <c r="D51" s="29"/>
      <c r="F51" s="30" t="s">
        <v>32</v>
      </c>
      <c r="H51" s="52" t="n">
        <f aca="false">H47+H49+H50</f>
        <v>0</v>
      </c>
      <c r="I51" s="52" t="n">
        <f aca="false">I47+I49+I50</f>
        <v>0</v>
      </c>
      <c r="J51" s="32"/>
      <c r="K51" s="52" t="n">
        <f aca="false">K47+K49+K50</f>
        <v>0</v>
      </c>
      <c r="L51" s="52" t="n">
        <f aca="false">L47+L49+L50</f>
        <v>0</v>
      </c>
      <c r="M51" s="53"/>
      <c r="N51" s="52" t="n">
        <f aca="false">N47+N49+N50</f>
        <v>0</v>
      </c>
      <c r="O51" s="52" t="n">
        <f aca="false">O47+O49+O50</f>
        <v>0</v>
      </c>
      <c r="P51" s="53"/>
      <c r="Q51" s="52" t="n">
        <f aca="false">Q47+Q49+Q50</f>
        <v>0</v>
      </c>
      <c r="R51" s="52" t="n">
        <f aca="false">R47+R49+R50</f>
        <v>0</v>
      </c>
      <c r="S51" s="54"/>
      <c r="T51" s="55" t="n">
        <f aca="false">T47+T49+T50</f>
        <v>0</v>
      </c>
      <c r="U51" s="55" t="n">
        <f aca="false">U47+U49+U50</f>
        <v>0</v>
      </c>
      <c r="V51" s="35"/>
      <c r="W51" s="36" t="n">
        <f aca="false">H51+K51+N51+Q51+T51</f>
        <v>0</v>
      </c>
      <c r="X51" s="36" t="n">
        <f aca="false">I51+L51+O51+R51+U51</f>
        <v>0</v>
      </c>
      <c r="Y51" s="35"/>
      <c r="Z51" s="37"/>
      <c r="AA51" s="37"/>
      <c r="AB51" s="3"/>
      <c r="AC51" s="38"/>
      <c r="AD51" s="39"/>
      <c r="AE51" s="3"/>
      <c r="AF51" s="3"/>
    </row>
    <row r="52" customFormat="false" ht="4.5" hidden="false" customHeight="true" outlineLevel="0" collapsed="false">
      <c r="B52" s="3"/>
      <c r="C52" s="3"/>
      <c r="D52" s="3"/>
      <c r="F52" s="56" t="s">
        <v>33</v>
      </c>
      <c r="H52" s="57" t="n">
        <f aca="false">'Participant 7'!maxCosts1</f>
        <v>0</v>
      </c>
      <c r="I52" s="57" t="n">
        <f aca="false">'Participant 7'!maxCosts2</f>
        <v>0</v>
      </c>
      <c r="J52" s="57"/>
      <c r="K52" s="57" t="n">
        <f aca="false">'Participant 7'!maxCosts3</f>
        <v>0</v>
      </c>
      <c r="L52" s="57" t="n">
        <f aca="false">'Participant 7'!maxCosts4</f>
        <v>0</v>
      </c>
      <c r="M52" s="57"/>
      <c r="N52" s="57" t="n">
        <f aca="false">'Participant 7'!maxCosts5</f>
        <v>0</v>
      </c>
      <c r="O52" s="57" t="n">
        <f aca="false">'Participant 7'!maxCosts6</f>
        <v>0</v>
      </c>
      <c r="P52" s="57"/>
      <c r="Q52" s="57" t="n">
        <f aca="false">'Participant 7'!maxCosts7</f>
        <v>0</v>
      </c>
      <c r="R52" s="57" t="n">
        <f aca="false">'Participant 7'!maxCosts8</f>
        <v>0</v>
      </c>
      <c r="S52" s="56"/>
      <c r="T52" s="57" t="n">
        <f aca="false">'Participant 7'!maxCosts9</f>
        <v>0</v>
      </c>
      <c r="U52" s="57" t="n">
        <f aca="false">'Participant 7'!maxCosts10</f>
        <v>0</v>
      </c>
      <c r="Z52" s="58"/>
      <c r="AA52" s="58"/>
    </row>
    <row r="53" customFormat="false" ht="25.5" hidden="false" customHeight="true" outlineLevel="0" collapsed="false">
      <c r="B53" s="27" t="n">
        <v>8</v>
      </c>
      <c r="C53" s="28" t="str">
        <f aca="false">IF('Participant 8'!legalName&lt;&gt;"",'Participant 8'!legalName,"")</f>
        <v>BICR</v>
      </c>
      <c r="D53" s="29" t="str">
        <f aca="false">IF('Participant 8'!costModel&lt;&gt;"",'Participant 8'!costModel,"")</f>
        <v>FCF</v>
      </c>
      <c r="F53" s="30" t="s">
        <v>28</v>
      </c>
      <c r="H53" s="31" t="n">
        <f aca="false">'Participant 8'!directCosts1</f>
        <v>195558.64</v>
      </c>
      <c r="I53" s="31" t="n">
        <f aca="false">'Participant 8'!directCosts2</f>
        <v>0</v>
      </c>
      <c r="J53" s="32"/>
      <c r="K53" s="31" t="n">
        <f aca="false">'Participant 8'!directCosts3</f>
        <v>0</v>
      </c>
      <c r="L53" s="31" t="n">
        <f aca="false">'Participant 8'!directCosts4</f>
        <v>0</v>
      </c>
      <c r="M53" s="33"/>
      <c r="N53" s="31" t="n">
        <f aca="false">'Participant 8'!directCosts5</f>
        <v>0</v>
      </c>
      <c r="O53" s="31" t="n">
        <f aca="false">'Participant 8'!directCosts6</f>
        <v>0</v>
      </c>
      <c r="P53" s="33"/>
      <c r="Q53" s="31" t="n">
        <f aca="false">'Participant 8'!directCosts7</f>
        <v>707.74</v>
      </c>
      <c r="R53" s="31" t="n">
        <f aca="false">'Participant 8'!directCosts8</f>
        <v>0</v>
      </c>
      <c r="T53" s="34" t="n">
        <f aca="false">'Participant 8'!directCosts9</f>
        <v>0</v>
      </c>
      <c r="U53" s="34" t="n">
        <f aca="false">'Participant 8'!directCosts10</f>
        <v>0</v>
      </c>
      <c r="V53" s="35"/>
      <c r="W53" s="36" t="n">
        <f aca="false">H53+K53+N53+Q53+T53</f>
        <v>196266.38</v>
      </c>
      <c r="X53" s="36" t="n">
        <f aca="false">I53+L53+O53+R53+U53</f>
        <v>0</v>
      </c>
      <c r="Y53" s="35"/>
      <c r="Z53" s="37" t="n">
        <f aca="false">'Participant 8'!receiptsTotal1</f>
        <v>0</v>
      </c>
      <c r="AA53" s="37" t="n">
        <f aca="false">'Participant 8'!receiptsTotal2</f>
        <v>0</v>
      </c>
      <c r="AB53" s="3"/>
      <c r="AC53" s="38" t="n">
        <f aca="false">SUM('Participant 8'!maxCosts1:'Participant 8'!maxCosts10)</f>
        <v>118042.92</v>
      </c>
      <c r="AD53" s="39" t="n">
        <f aca="false">'Participant 8'!requestedContributionAmount</f>
        <v>118042.92</v>
      </c>
      <c r="AE53" s="40" t="n">
        <f aca="false">'Participant 8'!interestEarnedAmount</f>
        <v>0</v>
      </c>
      <c r="AF53" s="3"/>
    </row>
    <row r="54" customFormat="false" ht="31.5" hidden="false" customHeight="true" outlineLevel="0" collapsed="false">
      <c r="A54" s="41"/>
      <c r="B54" s="27"/>
      <c r="C54" s="28"/>
      <c r="D54" s="29"/>
      <c r="E54" s="41"/>
      <c r="F54" s="42" t="s">
        <v>29</v>
      </c>
      <c r="G54" s="41"/>
      <c r="H54" s="43" t="n">
        <f aca="false">'Participant 8'!subContracting1</f>
        <v>0</v>
      </c>
      <c r="I54" s="43" t="n">
        <f aca="false">'Participant 8'!subContracting2</f>
        <v>0</v>
      </c>
      <c r="J54" s="44"/>
      <c r="K54" s="43" t="n">
        <f aca="false">'Participant 8'!subContracting3</f>
        <v>0</v>
      </c>
      <c r="L54" s="43" t="n">
        <f aca="false">'Participant 8'!subContracting4</f>
        <v>0</v>
      </c>
      <c r="M54" s="45"/>
      <c r="N54" s="43" t="n">
        <f aca="false">'Participant 8'!subContracting5</f>
        <v>0</v>
      </c>
      <c r="O54" s="43" t="n">
        <f aca="false">'Participant 8'!subContracting6</f>
        <v>0</v>
      </c>
      <c r="P54" s="45"/>
      <c r="Q54" s="43" t="n">
        <f aca="false">'Participant 8'!subContracting7</f>
        <v>0</v>
      </c>
      <c r="R54" s="43" t="n">
        <f aca="false">'Participant 8'!subContracting8</f>
        <v>0</v>
      </c>
      <c r="S54" s="35"/>
      <c r="T54" s="46" t="n">
        <f aca="false">'Participant 8'!subContracting9</f>
        <v>0</v>
      </c>
      <c r="U54" s="46" t="n">
        <f aca="false">'Participant 8'!subContracting10</f>
        <v>0</v>
      </c>
      <c r="V54" s="47"/>
      <c r="W54" s="48" t="n">
        <f aca="false">H54+K54+N54+Q54+T54</f>
        <v>0</v>
      </c>
      <c r="X54" s="48" t="n">
        <f aca="false">I54+L54+O54+R54+U54</f>
        <v>0</v>
      </c>
      <c r="Y54" s="47"/>
      <c r="Z54" s="37"/>
      <c r="AA54" s="37"/>
      <c r="AB54" s="49"/>
      <c r="AC54" s="38"/>
      <c r="AD54" s="39"/>
      <c r="AE54" s="49"/>
      <c r="AF54" s="49"/>
      <c r="AG54" s="41"/>
    </row>
    <row r="55" customFormat="false" ht="25.5" hidden="false" customHeight="true" outlineLevel="0" collapsed="false">
      <c r="B55" s="27"/>
      <c r="C55" s="28"/>
      <c r="D55" s="29"/>
      <c r="F55" s="30" t="s">
        <v>30</v>
      </c>
      <c r="H55" s="31" t="n">
        <f aca="false">'Participant 8'!indirectCosts1</f>
        <v>39111.72</v>
      </c>
      <c r="I55" s="31" t="n">
        <f aca="false">'Participant 8'!indirectCosts2</f>
        <v>0</v>
      </c>
      <c r="J55" s="32"/>
      <c r="K55" s="31" t="n">
        <f aca="false">'Participant 8'!indirectCosts3</f>
        <v>0</v>
      </c>
      <c r="L55" s="31" t="n">
        <f aca="false">'Participant 8'!indirectCosts4</f>
        <v>0</v>
      </c>
      <c r="M55" s="50"/>
      <c r="N55" s="31" t="n">
        <f aca="false">'Participant 8'!indirectCosts5</f>
        <v>0</v>
      </c>
      <c r="O55" s="31" t="n">
        <f aca="false">'Participant 8'!indirectCosts6</f>
        <v>0</v>
      </c>
      <c r="P55" s="50"/>
      <c r="Q55" s="31" t="n">
        <f aca="false">'Participant 8'!indirectCosts7</f>
        <v>0</v>
      </c>
      <c r="R55" s="31" t="n">
        <f aca="false">'Participant 8'!indirectCosts8</f>
        <v>0</v>
      </c>
      <c r="S55" s="51"/>
      <c r="T55" s="34" t="n">
        <f aca="false">'Participant 8'!indirectCosts9</f>
        <v>0</v>
      </c>
      <c r="U55" s="34" t="n">
        <f aca="false">'Participant 8'!indirectCosts10</f>
        <v>0</v>
      </c>
      <c r="V55" s="35"/>
      <c r="W55" s="36" t="n">
        <f aca="false">H55+K55+N55+Q55+T55</f>
        <v>39111.72</v>
      </c>
      <c r="X55" s="36" t="n">
        <f aca="false">I55+L55+O55+R55+U55</f>
        <v>0</v>
      </c>
      <c r="Y55" s="35"/>
      <c r="Z55" s="37"/>
      <c r="AA55" s="37"/>
      <c r="AB55" s="3"/>
      <c r="AC55" s="38"/>
      <c r="AD55" s="39"/>
      <c r="AE55" s="3"/>
      <c r="AF55" s="3"/>
    </row>
    <row r="56" customFormat="false" ht="25.5" hidden="false" customHeight="true" outlineLevel="0" collapsed="false">
      <c r="B56" s="27"/>
      <c r="C56" s="28"/>
      <c r="D56" s="29"/>
      <c r="F56" s="30" t="s">
        <v>31</v>
      </c>
      <c r="H56" s="31" t="n">
        <f aca="false">'Participant 8'!Adjustments1</f>
        <v>0</v>
      </c>
      <c r="I56" s="31" t="n">
        <f aca="false">'Participant 8'!Adjustments2</f>
        <v>0</v>
      </c>
      <c r="J56" s="32"/>
      <c r="K56" s="31" t="n">
        <f aca="false">'Participant 8'!Adjustments3</f>
        <v>0</v>
      </c>
      <c r="L56" s="31" t="n">
        <f aca="false">'Participant 8'!Adjustments4</f>
        <v>0</v>
      </c>
      <c r="M56" s="50"/>
      <c r="N56" s="31" t="n">
        <f aca="false">'Participant 8'!Adjustments5</f>
        <v>0</v>
      </c>
      <c r="O56" s="31" t="n">
        <f aca="false">'Participant 8'!Adjustments6</f>
        <v>0</v>
      </c>
      <c r="P56" s="50"/>
      <c r="Q56" s="31" t="n">
        <f aca="false">'Participant 8'!Adjustments7</f>
        <v>0</v>
      </c>
      <c r="R56" s="31" t="n">
        <f aca="false">'Participant 8'!Adjustments8</f>
        <v>0</v>
      </c>
      <c r="S56" s="51"/>
      <c r="T56" s="34" t="n">
        <f aca="false">'Participant 8'!Adjustments9</f>
        <v>0</v>
      </c>
      <c r="U56" s="34" t="n">
        <f aca="false">'Participant 8'!Adjustments10</f>
        <v>0</v>
      </c>
      <c r="V56" s="35"/>
      <c r="W56" s="36" t="n">
        <f aca="false">H56+K56+N56+Q56+T56</f>
        <v>0</v>
      </c>
      <c r="X56" s="36" t="n">
        <f aca="false">I56+L56+O56+R56+U56</f>
        <v>0</v>
      </c>
      <c r="Y56" s="35"/>
      <c r="Z56" s="37"/>
      <c r="AA56" s="37"/>
      <c r="AB56" s="3"/>
      <c r="AC56" s="38"/>
      <c r="AD56" s="39"/>
      <c r="AE56" s="3"/>
      <c r="AF56" s="3"/>
    </row>
    <row r="57" customFormat="false" ht="25.5" hidden="false" customHeight="true" outlineLevel="0" collapsed="false">
      <c r="B57" s="27"/>
      <c r="C57" s="28"/>
      <c r="D57" s="29"/>
      <c r="F57" s="30" t="s">
        <v>32</v>
      </c>
      <c r="H57" s="52" t="n">
        <f aca="false">H53+H55+H56</f>
        <v>234670.36</v>
      </c>
      <c r="I57" s="52" t="n">
        <f aca="false">I53+I55+I56</f>
        <v>0</v>
      </c>
      <c r="J57" s="32"/>
      <c r="K57" s="52" t="n">
        <f aca="false">K53+K55+K56</f>
        <v>0</v>
      </c>
      <c r="L57" s="52" t="n">
        <f aca="false">L53+L55+L56</f>
        <v>0</v>
      </c>
      <c r="M57" s="53"/>
      <c r="N57" s="52" t="n">
        <f aca="false">N53+N55+N56</f>
        <v>0</v>
      </c>
      <c r="O57" s="52" t="n">
        <f aca="false">O53+O55+O56</f>
        <v>0</v>
      </c>
      <c r="P57" s="53"/>
      <c r="Q57" s="52" t="n">
        <f aca="false">Q53+Q55+Q56</f>
        <v>707.74</v>
      </c>
      <c r="R57" s="52" t="n">
        <f aca="false">R53+R55+R56</f>
        <v>0</v>
      </c>
      <c r="S57" s="54"/>
      <c r="T57" s="55" t="n">
        <f aca="false">T53+T55+T56</f>
        <v>0</v>
      </c>
      <c r="U57" s="55" t="n">
        <f aca="false">U53+U55+U56</f>
        <v>0</v>
      </c>
      <c r="V57" s="35"/>
      <c r="W57" s="36" t="n">
        <f aca="false">H57+K57+N57+Q57+T57</f>
        <v>235378.1</v>
      </c>
      <c r="X57" s="36" t="n">
        <f aca="false">I57+L57+O57+R57+U57</f>
        <v>0</v>
      </c>
      <c r="Y57" s="35"/>
      <c r="Z57" s="37"/>
      <c r="AA57" s="37"/>
      <c r="AB57" s="3"/>
      <c r="AC57" s="38"/>
      <c r="AD57" s="39"/>
      <c r="AE57" s="3"/>
      <c r="AF57" s="3"/>
    </row>
    <row r="58" customFormat="false" ht="4.5" hidden="false" customHeight="true" outlineLevel="0" collapsed="false">
      <c r="B58" s="3"/>
      <c r="C58" s="3"/>
      <c r="D58" s="3"/>
      <c r="F58" s="56" t="s">
        <v>33</v>
      </c>
      <c r="H58" s="57" t="n">
        <f aca="false">'Participant 8'!maxCosts1</f>
        <v>117335.18</v>
      </c>
      <c r="I58" s="57" t="n">
        <f aca="false">'Participant 8'!maxCosts2</f>
        <v>0</v>
      </c>
      <c r="J58" s="57"/>
      <c r="K58" s="57" t="n">
        <f aca="false">'Participant 8'!maxCosts3</f>
        <v>0</v>
      </c>
      <c r="L58" s="57" t="n">
        <f aca="false">'Participant 8'!maxCosts4</f>
        <v>0</v>
      </c>
      <c r="M58" s="57"/>
      <c r="N58" s="57" t="n">
        <f aca="false">'Participant 8'!maxCosts5</f>
        <v>0</v>
      </c>
      <c r="O58" s="57" t="n">
        <f aca="false">'Participant 8'!maxCosts6</f>
        <v>0</v>
      </c>
      <c r="P58" s="57"/>
      <c r="Q58" s="57" t="n">
        <f aca="false">'Participant 8'!maxCosts7</f>
        <v>707.74</v>
      </c>
      <c r="R58" s="57" t="n">
        <f aca="false">'Participant 8'!maxCosts8</f>
        <v>0</v>
      </c>
      <c r="S58" s="56"/>
      <c r="T58" s="57" t="n">
        <f aca="false">'Participant 8'!maxCosts9</f>
        <v>0</v>
      </c>
      <c r="U58" s="57" t="n">
        <f aca="false">'Participant 8'!maxCosts10</f>
        <v>0</v>
      </c>
      <c r="Z58" s="58"/>
      <c r="AA58" s="58"/>
    </row>
    <row r="59" customFormat="false" ht="25.5" hidden="false" customHeight="true" outlineLevel="0" collapsed="false">
      <c r="B59" s="27" t="n">
        <v>9</v>
      </c>
      <c r="C59" s="28" t="str">
        <f aca="false">IF('Participant 9'!legalName&lt;&gt;"",'Participant 9'!legalName,"")</f>
        <v>IP</v>
      </c>
      <c r="D59" s="29" t="str">
        <f aca="false">IF('Participant 9'!costModel&lt;&gt;"",'Participant 9'!costModel,"")</f>
        <v>AC</v>
      </c>
      <c r="F59" s="30" t="s">
        <v>28</v>
      </c>
      <c r="H59" s="31" t="n">
        <f aca="false">'Participant 9'!directCosts1</f>
        <v>120851.55</v>
      </c>
      <c r="I59" s="31" t="n">
        <f aca="false">'Participant 9'!directCosts2</f>
        <v>0</v>
      </c>
      <c r="J59" s="32"/>
      <c r="K59" s="31" t="n">
        <f aca="false">'Participant 9'!directCosts3</f>
        <v>0</v>
      </c>
      <c r="L59" s="31" t="n">
        <f aca="false">'Participant 9'!directCosts4</f>
        <v>0</v>
      </c>
      <c r="M59" s="33"/>
      <c r="N59" s="31" t="n">
        <f aca="false">'Participant 9'!directCosts5</f>
        <v>0</v>
      </c>
      <c r="O59" s="31" t="n">
        <f aca="false">'Participant 9'!directCosts6</f>
        <v>0</v>
      </c>
      <c r="P59" s="33"/>
      <c r="Q59" s="31" t="n">
        <f aca="false">'Participant 9'!directCosts7</f>
        <v>1100</v>
      </c>
      <c r="R59" s="31" t="n">
        <f aca="false">'Participant 9'!directCosts8</f>
        <v>0</v>
      </c>
      <c r="T59" s="34" t="n">
        <f aca="false">'Participant 9'!directCosts9</f>
        <v>0</v>
      </c>
      <c r="U59" s="34" t="n">
        <f aca="false">'Participant 9'!directCosts10</f>
        <v>0</v>
      </c>
      <c r="V59" s="35"/>
      <c r="W59" s="36" t="n">
        <f aca="false">H59+K59+N59+Q59+T59</f>
        <v>121951.55</v>
      </c>
      <c r="X59" s="36" t="n">
        <f aca="false">I59+L59+O59+R59+U59</f>
        <v>0</v>
      </c>
      <c r="Y59" s="35"/>
      <c r="Z59" s="37" t="n">
        <f aca="false">'Participant 9'!receiptsTotal1</f>
        <v>0</v>
      </c>
      <c r="AA59" s="37" t="n">
        <f aca="false">'Participant 9'!receiptsTotal2</f>
        <v>0</v>
      </c>
      <c r="AB59" s="3"/>
      <c r="AC59" s="38" t="n">
        <f aca="false">SUM('Participant 9'!maxCosts1:'Participant 9'!maxCosts10)</f>
        <v>147976.84</v>
      </c>
      <c r="AD59" s="39" t="n">
        <f aca="false">'Participant 9'!requestedContributionAmount</f>
        <v>147976.84</v>
      </c>
      <c r="AE59" s="40" t="n">
        <f aca="false">'Participant 9'!interestEarnedAmount</f>
        <v>0</v>
      </c>
      <c r="AF59" s="3"/>
    </row>
    <row r="60" customFormat="false" ht="31.5" hidden="false" customHeight="true" outlineLevel="0" collapsed="false">
      <c r="A60" s="41"/>
      <c r="B60" s="27"/>
      <c r="C60" s="28"/>
      <c r="D60" s="29"/>
      <c r="E60" s="41"/>
      <c r="F60" s="42" t="s">
        <v>29</v>
      </c>
      <c r="G60" s="41"/>
      <c r="H60" s="43" t="n">
        <f aca="false">'Participant 9'!subContracting1</f>
        <v>0</v>
      </c>
      <c r="I60" s="43" t="n">
        <f aca="false">'Participant 9'!subContracting2</f>
        <v>0</v>
      </c>
      <c r="J60" s="44"/>
      <c r="K60" s="43" t="n">
        <f aca="false">'Participant 9'!subContracting3</f>
        <v>0</v>
      </c>
      <c r="L60" s="43" t="n">
        <f aca="false">'Participant 9'!subContracting4</f>
        <v>0</v>
      </c>
      <c r="M60" s="45"/>
      <c r="N60" s="43" t="n">
        <f aca="false">'Participant 9'!subContracting5</f>
        <v>0</v>
      </c>
      <c r="O60" s="43" t="n">
        <f aca="false">'Participant 9'!subContracting6</f>
        <v>0</v>
      </c>
      <c r="P60" s="45"/>
      <c r="Q60" s="43" t="n">
        <f aca="false">'Participant 9'!subContracting7</f>
        <v>0</v>
      </c>
      <c r="R60" s="43" t="n">
        <f aca="false">'Participant 9'!subContracting8</f>
        <v>0</v>
      </c>
      <c r="S60" s="35"/>
      <c r="T60" s="46" t="n">
        <f aca="false">'Participant 9'!subContracting9</f>
        <v>0</v>
      </c>
      <c r="U60" s="46" t="n">
        <f aca="false">'Participant 9'!subContracting10</f>
        <v>0</v>
      </c>
      <c r="V60" s="47"/>
      <c r="W60" s="48" t="n">
        <f aca="false">H60+K60+N60+Q60+T60</f>
        <v>0</v>
      </c>
      <c r="X60" s="48" t="n">
        <f aca="false">I60+L60+O60+R60+U60</f>
        <v>0</v>
      </c>
      <c r="Y60" s="47"/>
      <c r="Z60" s="37"/>
      <c r="AA60" s="37"/>
      <c r="AB60" s="49"/>
      <c r="AC60" s="38"/>
      <c r="AD60" s="39"/>
      <c r="AE60" s="49"/>
      <c r="AF60" s="49"/>
      <c r="AG60" s="41"/>
    </row>
    <row r="61" customFormat="false" ht="25.5" hidden="false" customHeight="true" outlineLevel="0" collapsed="false">
      <c r="B61" s="27"/>
      <c r="C61" s="28"/>
      <c r="D61" s="29"/>
      <c r="F61" s="30" t="s">
        <v>30</v>
      </c>
      <c r="H61" s="31" t="n">
        <f aca="false">'Participant 9'!indirectCosts1</f>
        <v>24170.31</v>
      </c>
      <c r="I61" s="31" t="n">
        <f aca="false">'Participant 9'!indirectCosts2</f>
        <v>0</v>
      </c>
      <c r="J61" s="32"/>
      <c r="K61" s="31" t="n">
        <f aca="false">'Participant 9'!indirectCosts3</f>
        <v>0</v>
      </c>
      <c r="L61" s="31" t="n">
        <f aca="false">'Participant 9'!indirectCosts4</f>
        <v>0</v>
      </c>
      <c r="M61" s="50"/>
      <c r="N61" s="31" t="n">
        <f aca="false">'Participant 9'!indirectCosts5</f>
        <v>0</v>
      </c>
      <c r="O61" s="31" t="n">
        <f aca="false">'Participant 9'!indirectCosts6</f>
        <v>0</v>
      </c>
      <c r="P61" s="50"/>
      <c r="Q61" s="31" t="n">
        <f aca="false">'Participant 9'!indirectCosts7</f>
        <v>0</v>
      </c>
      <c r="R61" s="31" t="n">
        <f aca="false">'Participant 9'!indirectCosts8</f>
        <v>0</v>
      </c>
      <c r="S61" s="51"/>
      <c r="T61" s="34" t="n">
        <f aca="false">'Participant 9'!indirectCosts9</f>
        <v>0</v>
      </c>
      <c r="U61" s="34" t="n">
        <f aca="false">'Participant 9'!indirectCosts10</f>
        <v>0</v>
      </c>
      <c r="V61" s="35"/>
      <c r="W61" s="36" t="n">
        <f aca="false">H61+K61+N61+Q61+T61</f>
        <v>24170.31</v>
      </c>
      <c r="X61" s="36" t="n">
        <f aca="false">I61+L61+O61+R61+U61</f>
        <v>0</v>
      </c>
      <c r="Y61" s="35"/>
      <c r="Z61" s="37"/>
      <c r="AA61" s="37"/>
      <c r="AB61" s="3"/>
      <c r="AC61" s="38"/>
      <c r="AD61" s="39"/>
      <c r="AE61" s="3"/>
      <c r="AF61" s="3"/>
    </row>
    <row r="62" customFormat="false" ht="25.5" hidden="false" customHeight="true" outlineLevel="0" collapsed="false">
      <c r="B62" s="27"/>
      <c r="C62" s="28"/>
      <c r="D62" s="29"/>
      <c r="F62" s="30" t="s">
        <v>31</v>
      </c>
      <c r="H62" s="31" t="n">
        <f aca="false">'Participant 9'!Adjustments1</f>
        <v>1854.98</v>
      </c>
      <c r="I62" s="31" t="n">
        <f aca="false">'Participant 9'!Adjustments2</f>
        <v>0</v>
      </c>
      <c r="J62" s="32"/>
      <c r="K62" s="31" t="n">
        <f aca="false">'Participant 9'!Adjustments3</f>
        <v>0</v>
      </c>
      <c r="L62" s="31" t="n">
        <f aca="false">'Participant 9'!Adjustments4</f>
        <v>0</v>
      </c>
      <c r="M62" s="50"/>
      <c r="N62" s="31" t="n">
        <f aca="false">'Participant 9'!Adjustments5</f>
        <v>0</v>
      </c>
      <c r="O62" s="31" t="n">
        <f aca="false">'Participant 9'!Adjustments6</f>
        <v>0</v>
      </c>
      <c r="P62" s="50"/>
      <c r="Q62" s="31" t="n">
        <f aca="false">'Participant 9'!Adjustments7</f>
        <v>0</v>
      </c>
      <c r="R62" s="31" t="n">
        <f aca="false">'Participant 9'!Adjustments8</f>
        <v>0</v>
      </c>
      <c r="S62" s="51"/>
      <c r="T62" s="34" t="n">
        <f aca="false">'Participant 9'!Adjustments9</f>
        <v>0</v>
      </c>
      <c r="U62" s="34" t="n">
        <f aca="false">'Participant 9'!Adjustments10</f>
        <v>0</v>
      </c>
      <c r="V62" s="35"/>
      <c r="W62" s="36" t="n">
        <f aca="false">H62+K62+N62+Q62+T62</f>
        <v>1854.98</v>
      </c>
      <c r="X62" s="36" t="n">
        <f aca="false">I62+L62+O62+R62+U62</f>
        <v>0</v>
      </c>
      <c r="Y62" s="35"/>
      <c r="Z62" s="37"/>
      <c r="AA62" s="37"/>
      <c r="AB62" s="3"/>
      <c r="AC62" s="38"/>
      <c r="AD62" s="39"/>
      <c r="AE62" s="3"/>
      <c r="AF62" s="3"/>
    </row>
    <row r="63" customFormat="false" ht="25.5" hidden="false" customHeight="true" outlineLevel="0" collapsed="false">
      <c r="B63" s="27"/>
      <c r="C63" s="28"/>
      <c r="D63" s="29"/>
      <c r="F63" s="30" t="s">
        <v>32</v>
      </c>
      <c r="H63" s="52" t="n">
        <f aca="false">H59+H61+H62</f>
        <v>146876.84</v>
      </c>
      <c r="I63" s="52" t="n">
        <f aca="false">I59+I61+I62</f>
        <v>0</v>
      </c>
      <c r="J63" s="32"/>
      <c r="K63" s="52" t="n">
        <f aca="false">K59+K61+K62</f>
        <v>0</v>
      </c>
      <c r="L63" s="52" t="n">
        <f aca="false">L59+L61+L62</f>
        <v>0</v>
      </c>
      <c r="M63" s="53"/>
      <c r="N63" s="52" t="n">
        <f aca="false">N59+N61+N62</f>
        <v>0</v>
      </c>
      <c r="O63" s="52" t="n">
        <f aca="false">O59+O61+O62</f>
        <v>0</v>
      </c>
      <c r="P63" s="53"/>
      <c r="Q63" s="52" t="n">
        <f aca="false">Q59+Q61+Q62</f>
        <v>1100</v>
      </c>
      <c r="R63" s="52" t="n">
        <f aca="false">R59+R61+R62</f>
        <v>0</v>
      </c>
      <c r="S63" s="54"/>
      <c r="T63" s="55" t="n">
        <f aca="false">T59+T61+T62</f>
        <v>0</v>
      </c>
      <c r="U63" s="55" t="n">
        <f aca="false">U59+U61+U62</f>
        <v>0</v>
      </c>
      <c r="V63" s="35"/>
      <c r="W63" s="36" t="n">
        <f aca="false">H63+K63+N63+Q63+T63</f>
        <v>147976.84</v>
      </c>
      <c r="X63" s="36" t="n">
        <f aca="false">I63+L63+O63+R63+U63</f>
        <v>0</v>
      </c>
      <c r="Y63" s="35"/>
      <c r="Z63" s="37"/>
      <c r="AA63" s="37"/>
      <c r="AB63" s="3"/>
      <c r="AC63" s="38"/>
      <c r="AD63" s="39"/>
      <c r="AE63" s="3"/>
      <c r="AF63" s="3"/>
    </row>
    <row r="64" customFormat="false" ht="4.5" hidden="false" customHeight="true" outlineLevel="0" collapsed="false">
      <c r="B64" s="3"/>
      <c r="C64" s="3"/>
      <c r="D64" s="3"/>
      <c r="F64" s="56" t="s">
        <v>33</v>
      </c>
      <c r="H64" s="57" t="n">
        <f aca="false">'Participant 9'!maxCosts1</f>
        <v>146876.84</v>
      </c>
      <c r="I64" s="57" t="n">
        <f aca="false">'Participant 9'!maxCosts2</f>
        <v>0</v>
      </c>
      <c r="J64" s="57"/>
      <c r="K64" s="57" t="n">
        <f aca="false">'Participant 9'!maxCosts3</f>
        <v>0</v>
      </c>
      <c r="L64" s="57" t="n">
        <f aca="false">'Participant 9'!maxCosts4</f>
        <v>0</v>
      </c>
      <c r="M64" s="57"/>
      <c r="N64" s="57" t="n">
        <f aca="false">'Participant 9'!maxCosts5</f>
        <v>0</v>
      </c>
      <c r="O64" s="57" t="n">
        <f aca="false">'Participant 9'!maxCosts6</f>
        <v>0</v>
      </c>
      <c r="P64" s="57"/>
      <c r="Q64" s="57" t="n">
        <f aca="false">'Participant 9'!maxCosts7</f>
        <v>1100</v>
      </c>
      <c r="R64" s="57" t="n">
        <f aca="false">'Participant 9'!maxCosts8</f>
        <v>0</v>
      </c>
      <c r="S64" s="56"/>
      <c r="T64" s="57" t="n">
        <f aca="false">'Participant 9'!maxCosts9</f>
        <v>0</v>
      </c>
      <c r="U64" s="57" t="n">
        <f aca="false">'Participant 9'!maxCosts10</f>
        <v>0</v>
      </c>
      <c r="Z64" s="58"/>
      <c r="AA64" s="58"/>
    </row>
    <row r="65" customFormat="false" ht="25.5" hidden="false" customHeight="true" outlineLevel="0" collapsed="false">
      <c r="B65" s="27" t="n">
        <v>10</v>
      </c>
      <c r="C65" s="28" t="str">
        <f aca="false">IF('Participant 10'!legalName&lt;&gt;"",'Participant 10'!legalName,"")</f>
        <v>MCH (exited)</v>
      </c>
      <c r="D65" s="29" t="str">
        <f aca="false">IF('Participant 10'!costModel&lt;&gt;"",'Participant 10'!costModel,"")</f>
        <v>FCF</v>
      </c>
      <c r="F65" s="30" t="s">
        <v>28</v>
      </c>
      <c r="H65" s="31" t="n">
        <f aca="false">'Participant 10'!directCosts1</f>
        <v>0</v>
      </c>
      <c r="I65" s="31" t="n">
        <f aca="false">'Participant 10'!directCosts2</f>
        <v>0</v>
      </c>
      <c r="J65" s="32"/>
      <c r="K65" s="31" t="n">
        <f aca="false">'Participant 10'!directCosts3</f>
        <v>0</v>
      </c>
      <c r="L65" s="31" t="n">
        <f aca="false">'Participant 10'!directCosts4</f>
        <v>0</v>
      </c>
      <c r="M65" s="33"/>
      <c r="N65" s="31" t="n">
        <f aca="false">'Participant 10'!directCosts5</f>
        <v>0</v>
      </c>
      <c r="O65" s="31" t="n">
        <f aca="false">'Participant 10'!directCosts6</f>
        <v>0</v>
      </c>
      <c r="P65" s="33"/>
      <c r="Q65" s="31" t="n">
        <f aca="false">'Participant 10'!directCosts7</f>
        <v>0</v>
      </c>
      <c r="R65" s="31" t="n">
        <f aca="false">'Participant 10'!directCosts8</f>
        <v>0</v>
      </c>
      <c r="T65" s="34" t="n">
        <f aca="false">'Participant 10'!directCosts9</f>
        <v>0</v>
      </c>
      <c r="U65" s="34" t="n">
        <f aca="false">'Participant 10'!directCosts10</f>
        <v>0</v>
      </c>
      <c r="V65" s="35"/>
      <c r="W65" s="36" t="n">
        <f aca="false">H65+K65+N65+Q65+T65</f>
        <v>0</v>
      </c>
      <c r="X65" s="36" t="n">
        <f aca="false">I65+L65+O65+R65+U65</f>
        <v>0</v>
      </c>
      <c r="Y65" s="35"/>
      <c r="Z65" s="37" t="n">
        <f aca="false">'Participant 10'!receiptsTotal1</f>
        <v>0</v>
      </c>
      <c r="AA65" s="37" t="n">
        <f aca="false">'Participant 10'!receiptsTotal2</f>
        <v>0</v>
      </c>
      <c r="AB65" s="3"/>
      <c r="AC65" s="38" t="n">
        <f aca="false">SUM('Participant 10'!maxCosts1:'Participant 10'!maxCosts10)</f>
        <v>0</v>
      </c>
      <c r="AD65" s="39" t="n">
        <f aca="false">'Participant 10'!requestedContributionAmount</f>
        <v>0</v>
      </c>
      <c r="AE65" s="40" t="n">
        <f aca="false">'Participant 10'!interestEarnedAmount</f>
        <v>0</v>
      </c>
      <c r="AF65" s="3"/>
    </row>
    <row r="66" customFormat="false" ht="31.5" hidden="false" customHeight="true" outlineLevel="0" collapsed="false">
      <c r="A66" s="41"/>
      <c r="B66" s="27"/>
      <c r="C66" s="28"/>
      <c r="D66" s="29"/>
      <c r="E66" s="41"/>
      <c r="F66" s="42" t="s">
        <v>29</v>
      </c>
      <c r="G66" s="41"/>
      <c r="H66" s="43" t="n">
        <f aca="false">'Participant 10'!subContracting1</f>
        <v>0</v>
      </c>
      <c r="I66" s="43" t="n">
        <f aca="false">'Participant 10'!subContracting2</f>
        <v>0</v>
      </c>
      <c r="J66" s="44"/>
      <c r="K66" s="43" t="n">
        <f aca="false">'Participant 10'!subContracting3</f>
        <v>0</v>
      </c>
      <c r="L66" s="43" t="n">
        <f aca="false">'Participant 10'!subContracting4</f>
        <v>0</v>
      </c>
      <c r="M66" s="45"/>
      <c r="N66" s="43" t="n">
        <f aca="false">'Participant 10'!subContracting5</f>
        <v>0</v>
      </c>
      <c r="O66" s="43" t="n">
        <f aca="false">'Participant 10'!subContracting6</f>
        <v>0</v>
      </c>
      <c r="P66" s="45"/>
      <c r="Q66" s="43" t="n">
        <f aca="false">'Participant 10'!subContracting7</f>
        <v>0</v>
      </c>
      <c r="R66" s="43" t="n">
        <f aca="false">'Participant 10'!subContracting8</f>
        <v>0</v>
      </c>
      <c r="S66" s="35"/>
      <c r="T66" s="46" t="n">
        <f aca="false">'Participant 10'!subContracting9</f>
        <v>0</v>
      </c>
      <c r="U66" s="46" t="n">
        <f aca="false">'Participant 10'!subContracting10</f>
        <v>0</v>
      </c>
      <c r="V66" s="47"/>
      <c r="W66" s="48" t="n">
        <f aca="false">H66+K66+N66+Q66+T66</f>
        <v>0</v>
      </c>
      <c r="X66" s="48" t="n">
        <f aca="false">I66+L66+O66+R66+U66</f>
        <v>0</v>
      </c>
      <c r="Y66" s="47"/>
      <c r="Z66" s="37"/>
      <c r="AA66" s="37"/>
      <c r="AB66" s="49"/>
      <c r="AC66" s="38"/>
      <c r="AD66" s="39"/>
      <c r="AE66" s="49"/>
      <c r="AF66" s="49"/>
      <c r="AG66" s="41"/>
    </row>
    <row r="67" customFormat="false" ht="25.5" hidden="false" customHeight="true" outlineLevel="0" collapsed="false">
      <c r="B67" s="27"/>
      <c r="C67" s="28"/>
      <c r="D67" s="29"/>
      <c r="F67" s="30" t="s">
        <v>30</v>
      </c>
      <c r="H67" s="31" t="n">
        <f aca="false">'Participant 10'!indirectCosts1</f>
        <v>0</v>
      </c>
      <c r="I67" s="31" t="n">
        <f aca="false">'Participant 10'!indirectCosts2</f>
        <v>0</v>
      </c>
      <c r="J67" s="32"/>
      <c r="K67" s="31" t="n">
        <f aca="false">'Participant 10'!indirectCosts3</f>
        <v>0</v>
      </c>
      <c r="L67" s="31" t="n">
        <f aca="false">'Participant 10'!indirectCosts4</f>
        <v>0</v>
      </c>
      <c r="M67" s="50"/>
      <c r="N67" s="31" t="n">
        <f aca="false">'Participant 10'!indirectCosts5</f>
        <v>0</v>
      </c>
      <c r="O67" s="31" t="n">
        <f aca="false">'Participant 10'!indirectCosts6</f>
        <v>0</v>
      </c>
      <c r="P67" s="50"/>
      <c r="Q67" s="31" t="n">
        <f aca="false">'Participant 10'!indirectCosts7</f>
        <v>0</v>
      </c>
      <c r="R67" s="31" t="n">
        <f aca="false">'Participant 10'!indirectCosts8</f>
        <v>0</v>
      </c>
      <c r="S67" s="51"/>
      <c r="T67" s="34" t="n">
        <f aca="false">'Participant 10'!indirectCosts9</f>
        <v>0</v>
      </c>
      <c r="U67" s="34" t="n">
        <f aca="false">'Participant 10'!indirectCosts10</f>
        <v>0</v>
      </c>
      <c r="V67" s="35"/>
      <c r="W67" s="36" t="n">
        <f aca="false">H67+K67+N67+Q67+T67</f>
        <v>0</v>
      </c>
      <c r="X67" s="36" t="n">
        <f aca="false">I67+L67+O67+R67+U67</f>
        <v>0</v>
      </c>
      <c r="Y67" s="35"/>
      <c r="Z67" s="37"/>
      <c r="AA67" s="37"/>
      <c r="AB67" s="3"/>
      <c r="AC67" s="38"/>
      <c r="AD67" s="39"/>
      <c r="AE67" s="3"/>
      <c r="AF67" s="3"/>
    </row>
    <row r="68" customFormat="false" ht="25.5" hidden="false" customHeight="true" outlineLevel="0" collapsed="false">
      <c r="B68" s="27"/>
      <c r="C68" s="28"/>
      <c r="D68" s="29"/>
      <c r="F68" s="30" t="s">
        <v>31</v>
      </c>
      <c r="H68" s="31" t="n">
        <f aca="false">'Participant 10'!Adjustments1</f>
        <v>0</v>
      </c>
      <c r="I68" s="31" t="n">
        <f aca="false">'Participant 10'!Adjustments2</f>
        <v>0</v>
      </c>
      <c r="J68" s="32"/>
      <c r="K68" s="31" t="n">
        <f aca="false">'Participant 10'!Adjustments3</f>
        <v>0</v>
      </c>
      <c r="L68" s="31" t="n">
        <f aca="false">'Participant 10'!Adjustments4</f>
        <v>0</v>
      </c>
      <c r="M68" s="50"/>
      <c r="N68" s="31" t="n">
        <f aca="false">'Participant 10'!Adjustments5</f>
        <v>0</v>
      </c>
      <c r="O68" s="31" t="n">
        <f aca="false">'Participant 10'!Adjustments6</f>
        <v>0</v>
      </c>
      <c r="P68" s="50"/>
      <c r="Q68" s="31" t="n">
        <f aca="false">'Participant 10'!Adjustments7</f>
        <v>0</v>
      </c>
      <c r="R68" s="31" t="n">
        <f aca="false">'Participant 10'!Adjustments8</f>
        <v>0</v>
      </c>
      <c r="S68" s="51"/>
      <c r="T68" s="34" t="n">
        <f aca="false">'Participant 10'!Adjustments9</f>
        <v>0</v>
      </c>
      <c r="U68" s="34" t="n">
        <f aca="false">'Participant 10'!Adjustments10</f>
        <v>0</v>
      </c>
      <c r="V68" s="35"/>
      <c r="W68" s="36" t="n">
        <f aca="false">H68+K68+N68+Q68+T68</f>
        <v>0</v>
      </c>
      <c r="X68" s="36" t="n">
        <f aca="false">I68+L68+O68+R68+U68</f>
        <v>0</v>
      </c>
      <c r="Y68" s="35"/>
      <c r="Z68" s="37"/>
      <c r="AA68" s="37"/>
      <c r="AB68" s="3"/>
      <c r="AC68" s="38"/>
      <c r="AD68" s="39"/>
      <c r="AE68" s="3"/>
      <c r="AF68" s="3"/>
    </row>
    <row r="69" customFormat="false" ht="25.5" hidden="false" customHeight="true" outlineLevel="0" collapsed="false">
      <c r="B69" s="27"/>
      <c r="C69" s="28"/>
      <c r="D69" s="29"/>
      <c r="F69" s="30" t="s">
        <v>32</v>
      </c>
      <c r="H69" s="52" t="n">
        <f aca="false">H65+H67+H68</f>
        <v>0</v>
      </c>
      <c r="I69" s="52" t="n">
        <f aca="false">I65+I67+I68</f>
        <v>0</v>
      </c>
      <c r="J69" s="32"/>
      <c r="K69" s="52" t="n">
        <f aca="false">K65+K67+K68</f>
        <v>0</v>
      </c>
      <c r="L69" s="52" t="n">
        <f aca="false">L65+L67+L68</f>
        <v>0</v>
      </c>
      <c r="M69" s="53"/>
      <c r="N69" s="52" t="n">
        <f aca="false">N65+N67+N68</f>
        <v>0</v>
      </c>
      <c r="O69" s="52" t="n">
        <f aca="false">O65+O67+O68</f>
        <v>0</v>
      </c>
      <c r="P69" s="53"/>
      <c r="Q69" s="52" t="n">
        <f aca="false">Q65+Q67+Q68</f>
        <v>0</v>
      </c>
      <c r="R69" s="52" t="n">
        <f aca="false">R65+R67+R68</f>
        <v>0</v>
      </c>
      <c r="S69" s="54"/>
      <c r="T69" s="55" t="n">
        <f aca="false">T65+T67+T68</f>
        <v>0</v>
      </c>
      <c r="U69" s="55" t="n">
        <f aca="false">U65+U67+U68</f>
        <v>0</v>
      </c>
      <c r="V69" s="35"/>
      <c r="W69" s="36" t="n">
        <f aca="false">H69+K69+N69+Q69+T69</f>
        <v>0</v>
      </c>
      <c r="X69" s="36" t="n">
        <f aca="false">I69+L69+O69+R69+U69</f>
        <v>0</v>
      </c>
      <c r="Y69" s="35"/>
      <c r="Z69" s="37"/>
      <c r="AA69" s="37"/>
      <c r="AB69" s="3"/>
      <c r="AC69" s="38"/>
      <c r="AD69" s="39"/>
      <c r="AE69" s="3"/>
      <c r="AF69" s="3"/>
    </row>
    <row r="70" customFormat="false" ht="4.5" hidden="false" customHeight="true" outlineLevel="0" collapsed="false">
      <c r="B70" s="3"/>
      <c r="C70" s="3"/>
      <c r="D70" s="3"/>
      <c r="F70" s="56" t="s">
        <v>33</v>
      </c>
      <c r="H70" s="57" t="n">
        <f aca="false">'Participant 10'!maxCosts1</f>
        <v>0</v>
      </c>
      <c r="I70" s="57" t="n">
        <f aca="false">'Participant 10'!maxCosts2</f>
        <v>0</v>
      </c>
      <c r="J70" s="57"/>
      <c r="K70" s="57" t="n">
        <f aca="false">'Participant 10'!maxCosts3</f>
        <v>0</v>
      </c>
      <c r="L70" s="57" t="n">
        <f aca="false">'Participant 10'!maxCosts4</f>
        <v>0</v>
      </c>
      <c r="M70" s="57"/>
      <c r="N70" s="57" t="n">
        <f aca="false">'Participant 10'!maxCosts5</f>
        <v>0</v>
      </c>
      <c r="O70" s="57" t="n">
        <f aca="false">'Participant 10'!maxCosts6</f>
        <v>0</v>
      </c>
      <c r="P70" s="57"/>
      <c r="Q70" s="57" t="n">
        <f aca="false">'Participant 10'!maxCosts7</f>
        <v>0</v>
      </c>
      <c r="R70" s="57" t="n">
        <f aca="false">'Participant 10'!maxCosts8</f>
        <v>0</v>
      </c>
      <c r="S70" s="56"/>
      <c r="T70" s="57" t="n">
        <f aca="false">'Participant 10'!maxCosts9</f>
        <v>0</v>
      </c>
      <c r="U70" s="57" t="n">
        <f aca="false">'Participant 10'!maxCosts10</f>
        <v>0</v>
      </c>
      <c r="Z70" s="58"/>
      <c r="AA70" s="58"/>
    </row>
    <row r="71" customFormat="false" ht="25.5" hidden="false" customHeight="true" outlineLevel="0" collapsed="false">
      <c r="B71" s="27" t="n">
        <v>11</v>
      </c>
      <c r="C71" s="28" t="str">
        <f aca="false">IF('Participant 11'!legalName&lt;&gt;"",'Participant 11'!legalName,"")</f>
        <v>AGENDIA</v>
      </c>
      <c r="D71" s="29" t="str">
        <f aca="false">IF('Participant 11'!costModel&lt;&gt;"",'Participant 11'!costModel,"")</f>
        <v>FCF</v>
      </c>
      <c r="F71" s="30" t="s">
        <v>28</v>
      </c>
      <c r="H71" s="31" t="n">
        <f aca="false">'Participant 11'!directCosts1</f>
        <v>268311</v>
      </c>
      <c r="I71" s="31" t="n">
        <f aca="false">'Participant 11'!directCosts2</f>
        <v>0</v>
      </c>
      <c r="J71" s="32"/>
      <c r="K71" s="31" t="n">
        <f aca="false">'Participant 11'!directCosts3</f>
        <v>0</v>
      </c>
      <c r="L71" s="31" t="n">
        <f aca="false">'Participant 11'!directCosts4</f>
        <v>0</v>
      </c>
      <c r="M71" s="33"/>
      <c r="N71" s="31" t="n">
        <f aca="false">'Participant 11'!directCosts5</f>
        <v>0</v>
      </c>
      <c r="O71" s="31" t="n">
        <f aca="false">'Participant 11'!directCosts6</f>
        <v>0</v>
      </c>
      <c r="P71" s="33"/>
      <c r="Q71" s="31" t="n">
        <f aca="false">'Participant 11'!directCosts7</f>
        <v>1500</v>
      </c>
      <c r="R71" s="31" t="n">
        <f aca="false">'Participant 11'!directCosts8</f>
        <v>0</v>
      </c>
      <c r="T71" s="34" t="n">
        <f aca="false">'Participant 11'!directCosts9</f>
        <v>0</v>
      </c>
      <c r="U71" s="34" t="n">
        <f aca="false">'Participant 11'!directCosts10</f>
        <v>0</v>
      </c>
      <c r="V71" s="35"/>
      <c r="W71" s="36" t="n">
        <f aca="false">H71+K71+N71+Q71+T71</f>
        <v>269811</v>
      </c>
      <c r="X71" s="36" t="n">
        <f aca="false">I71+L71+O71+R71+U71</f>
        <v>0</v>
      </c>
      <c r="Y71" s="35"/>
      <c r="Z71" s="37" t="n">
        <f aca="false">'Participant 11'!receiptsTotal1</f>
        <v>54500</v>
      </c>
      <c r="AA71" s="37" t="n">
        <f aca="false">'Participant 11'!receiptsTotal2</f>
        <v>0</v>
      </c>
      <c r="AB71" s="3"/>
      <c r="AC71" s="38" t="n">
        <f aca="false">SUM('Participant 11'!maxCosts1:'Participant 11'!maxCosts10)</f>
        <v>180088.1</v>
      </c>
      <c r="AD71" s="39" t="n">
        <f aca="false">'Participant 11'!requestedContributionAmount</f>
        <v>180088.1</v>
      </c>
      <c r="AE71" s="40" t="n">
        <f aca="false">'Participant 11'!interestEarnedAmount</f>
        <v>0</v>
      </c>
      <c r="AF71" s="3"/>
    </row>
    <row r="72" customFormat="false" ht="31.5" hidden="false" customHeight="true" outlineLevel="0" collapsed="false">
      <c r="A72" s="41"/>
      <c r="B72" s="27"/>
      <c r="C72" s="28"/>
      <c r="D72" s="29"/>
      <c r="E72" s="41"/>
      <c r="F72" s="42" t="s">
        <v>29</v>
      </c>
      <c r="G72" s="41"/>
      <c r="H72" s="43" t="n">
        <f aca="false">'Participant 11'!subContracting1</f>
        <v>0</v>
      </c>
      <c r="I72" s="43" t="n">
        <f aca="false">'Participant 11'!subContracting2</f>
        <v>0</v>
      </c>
      <c r="J72" s="44"/>
      <c r="K72" s="43" t="n">
        <f aca="false">'Participant 11'!subContracting3</f>
        <v>0</v>
      </c>
      <c r="L72" s="43" t="n">
        <f aca="false">'Participant 11'!subContracting4</f>
        <v>0</v>
      </c>
      <c r="M72" s="45"/>
      <c r="N72" s="43" t="n">
        <f aca="false">'Participant 11'!subContracting5</f>
        <v>0</v>
      </c>
      <c r="O72" s="43" t="n">
        <f aca="false">'Participant 11'!subContracting6</f>
        <v>0</v>
      </c>
      <c r="P72" s="45"/>
      <c r="Q72" s="43" t="n">
        <f aca="false">'Participant 11'!subContracting7</f>
        <v>0</v>
      </c>
      <c r="R72" s="43" t="n">
        <f aca="false">'Participant 11'!subContracting8</f>
        <v>0</v>
      </c>
      <c r="S72" s="35"/>
      <c r="T72" s="46" t="n">
        <f aca="false">'Participant 11'!subContracting9</f>
        <v>0</v>
      </c>
      <c r="U72" s="46" t="n">
        <f aca="false">'Participant 11'!subContracting10</f>
        <v>0</v>
      </c>
      <c r="V72" s="47"/>
      <c r="W72" s="48" t="n">
        <f aca="false">H72+K72+N72+Q72+T72</f>
        <v>0</v>
      </c>
      <c r="X72" s="48" t="n">
        <f aca="false">I72+L72+O72+R72+U72</f>
        <v>0</v>
      </c>
      <c r="Y72" s="47"/>
      <c r="Z72" s="37"/>
      <c r="AA72" s="37"/>
      <c r="AB72" s="49"/>
      <c r="AC72" s="38"/>
      <c r="AD72" s="39"/>
      <c r="AE72" s="49"/>
      <c r="AF72" s="49"/>
      <c r="AG72" s="41"/>
    </row>
    <row r="73" customFormat="false" ht="25.5" hidden="false" customHeight="true" outlineLevel="0" collapsed="false">
      <c r="B73" s="27"/>
      <c r="C73" s="28"/>
      <c r="D73" s="29"/>
      <c r="F73" s="30" t="s">
        <v>30</v>
      </c>
      <c r="H73" s="31" t="n">
        <f aca="false">'Participant 11'!indirectCosts1</f>
        <v>53662</v>
      </c>
      <c r="I73" s="31" t="n">
        <f aca="false">'Participant 11'!indirectCosts2</f>
        <v>0</v>
      </c>
      <c r="J73" s="32"/>
      <c r="K73" s="31" t="n">
        <f aca="false">'Participant 11'!indirectCosts3</f>
        <v>0</v>
      </c>
      <c r="L73" s="31" t="n">
        <f aca="false">'Participant 11'!indirectCosts4</f>
        <v>0</v>
      </c>
      <c r="M73" s="50"/>
      <c r="N73" s="31" t="n">
        <f aca="false">'Participant 11'!indirectCosts5</f>
        <v>0</v>
      </c>
      <c r="O73" s="31" t="n">
        <f aca="false">'Participant 11'!indirectCosts6</f>
        <v>0</v>
      </c>
      <c r="P73" s="50"/>
      <c r="Q73" s="31" t="n">
        <f aca="false">'Participant 11'!indirectCosts7</f>
        <v>0</v>
      </c>
      <c r="R73" s="31" t="n">
        <f aca="false">'Participant 11'!indirectCosts8</f>
        <v>0</v>
      </c>
      <c r="S73" s="51"/>
      <c r="T73" s="34" t="n">
        <f aca="false">'Participant 11'!indirectCosts9</f>
        <v>0</v>
      </c>
      <c r="U73" s="34" t="n">
        <f aca="false">'Participant 11'!indirectCosts10</f>
        <v>0</v>
      </c>
      <c r="V73" s="35"/>
      <c r="W73" s="36" t="n">
        <f aca="false">H73+K73+N73+Q73+T73</f>
        <v>53662</v>
      </c>
      <c r="X73" s="36" t="n">
        <f aca="false">I73+L73+O73+R73+U73</f>
        <v>0</v>
      </c>
      <c r="Y73" s="35"/>
      <c r="Z73" s="37"/>
      <c r="AA73" s="37"/>
      <c r="AB73" s="3"/>
      <c r="AC73" s="38"/>
      <c r="AD73" s="39"/>
      <c r="AE73" s="3"/>
      <c r="AF73" s="3"/>
    </row>
    <row r="74" customFormat="false" ht="25.5" hidden="false" customHeight="true" outlineLevel="0" collapsed="false">
      <c r="B74" s="27"/>
      <c r="C74" s="28"/>
      <c r="D74" s="29"/>
      <c r="F74" s="30" t="s">
        <v>31</v>
      </c>
      <c r="H74" s="31" t="n">
        <f aca="false">'Participant 11'!Adjustments1</f>
        <v>35203.2</v>
      </c>
      <c r="I74" s="31" t="n">
        <f aca="false">'Participant 11'!Adjustments2</f>
        <v>0</v>
      </c>
      <c r="J74" s="32"/>
      <c r="K74" s="31" t="n">
        <f aca="false">'Participant 11'!Adjustments3</f>
        <v>0</v>
      </c>
      <c r="L74" s="31" t="n">
        <f aca="false">'Participant 11'!Adjustments4</f>
        <v>0</v>
      </c>
      <c r="M74" s="50"/>
      <c r="N74" s="31" t="n">
        <f aca="false">'Participant 11'!Adjustments5</f>
        <v>0</v>
      </c>
      <c r="O74" s="31" t="n">
        <f aca="false">'Participant 11'!Adjustments6</f>
        <v>0</v>
      </c>
      <c r="P74" s="50"/>
      <c r="Q74" s="31" t="n">
        <f aca="false">'Participant 11'!Adjustments7</f>
        <v>0</v>
      </c>
      <c r="R74" s="31" t="n">
        <f aca="false">'Participant 11'!Adjustments8</f>
        <v>0</v>
      </c>
      <c r="S74" s="51"/>
      <c r="T74" s="34" t="n">
        <f aca="false">'Participant 11'!Adjustments9</f>
        <v>0</v>
      </c>
      <c r="U74" s="34" t="n">
        <f aca="false">'Participant 11'!Adjustments10</f>
        <v>0</v>
      </c>
      <c r="V74" s="35"/>
      <c r="W74" s="36" t="n">
        <f aca="false">H74+K74+N74+Q74+T74</f>
        <v>35203.2</v>
      </c>
      <c r="X74" s="36" t="n">
        <f aca="false">I74+L74+O74+R74+U74</f>
        <v>0</v>
      </c>
      <c r="Y74" s="35"/>
      <c r="Z74" s="37"/>
      <c r="AA74" s="37"/>
      <c r="AB74" s="3"/>
      <c r="AC74" s="38"/>
      <c r="AD74" s="39"/>
      <c r="AE74" s="3"/>
      <c r="AF74" s="3"/>
    </row>
    <row r="75" customFormat="false" ht="25.5" hidden="false" customHeight="true" outlineLevel="0" collapsed="false">
      <c r="B75" s="27"/>
      <c r="C75" s="28"/>
      <c r="D75" s="29"/>
      <c r="F75" s="30" t="s">
        <v>32</v>
      </c>
      <c r="H75" s="52" t="n">
        <f aca="false">H71+H73+H74</f>
        <v>357176.2</v>
      </c>
      <c r="I75" s="52" t="n">
        <f aca="false">I71+I73+I74</f>
        <v>0</v>
      </c>
      <c r="J75" s="32"/>
      <c r="K75" s="52" t="n">
        <f aca="false">K71+K73+K74</f>
        <v>0</v>
      </c>
      <c r="L75" s="52" t="n">
        <f aca="false">L71+L73+L74</f>
        <v>0</v>
      </c>
      <c r="M75" s="53"/>
      <c r="N75" s="52" t="n">
        <f aca="false">N71+N73+N74</f>
        <v>0</v>
      </c>
      <c r="O75" s="52" t="n">
        <f aca="false">O71+O73+O74</f>
        <v>0</v>
      </c>
      <c r="P75" s="53"/>
      <c r="Q75" s="52" t="n">
        <f aca="false">Q71+Q73+Q74</f>
        <v>1500</v>
      </c>
      <c r="R75" s="52" t="n">
        <f aca="false">R71+R73+R74</f>
        <v>0</v>
      </c>
      <c r="S75" s="54"/>
      <c r="T75" s="55" t="n">
        <f aca="false">T71+T73+T74</f>
        <v>0</v>
      </c>
      <c r="U75" s="55" t="n">
        <f aca="false">U71+U73+U74</f>
        <v>0</v>
      </c>
      <c r="V75" s="35"/>
      <c r="W75" s="36" t="n">
        <f aca="false">H75+K75+N75+Q75+T75</f>
        <v>358676.2</v>
      </c>
      <c r="X75" s="36" t="n">
        <f aca="false">I75+L75+O75+R75+U75</f>
        <v>0</v>
      </c>
      <c r="Y75" s="35"/>
      <c r="Z75" s="37"/>
      <c r="AA75" s="37"/>
      <c r="AB75" s="3"/>
      <c r="AC75" s="38"/>
      <c r="AD75" s="39"/>
      <c r="AE75" s="3"/>
      <c r="AF75" s="3"/>
    </row>
    <row r="76" customFormat="false" ht="4.5" hidden="false" customHeight="true" outlineLevel="0" collapsed="false">
      <c r="B76" s="3"/>
      <c r="C76" s="3"/>
      <c r="D76" s="3"/>
      <c r="F76" s="56" t="s">
        <v>33</v>
      </c>
      <c r="H76" s="57" t="n">
        <f aca="false">'Participant 11'!maxCosts1</f>
        <v>178588.1</v>
      </c>
      <c r="I76" s="57" t="n">
        <f aca="false">'Participant 11'!maxCosts2</f>
        <v>0</v>
      </c>
      <c r="J76" s="57"/>
      <c r="K76" s="57" t="n">
        <f aca="false">'Participant 11'!maxCosts3</f>
        <v>0</v>
      </c>
      <c r="L76" s="57" t="n">
        <f aca="false">'Participant 11'!maxCosts4</f>
        <v>0</v>
      </c>
      <c r="M76" s="57"/>
      <c r="N76" s="57" t="n">
        <f aca="false">'Participant 11'!maxCosts5</f>
        <v>0</v>
      </c>
      <c r="O76" s="57" t="n">
        <f aca="false">'Participant 11'!maxCosts6</f>
        <v>0</v>
      </c>
      <c r="P76" s="57"/>
      <c r="Q76" s="57" t="n">
        <f aca="false">'Participant 11'!maxCosts7</f>
        <v>1500</v>
      </c>
      <c r="R76" s="57" t="n">
        <f aca="false">'Participant 11'!maxCosts8</f>
        <v>0</v>
      </c>
      <c r="S76" s="56"/>
      <c r="T76" s="57" t="n">
        <f aca="false">'Participant 11'!maxCosts9</f>
        <v>0</v>
      </c>
      <c r="U76" s="57" t="n">
        <f aca="false">'Participant 11'!maxCosts10</f>
        <v>0</v>
      </c>
      <c r="Z76" s="58"/>
      <c r="AA76" s="58"/>
    </row>
    <row r="77" customFormat="false" ht="25.5" hidden="false" customHeight="true" outlineLevel="0" collapsed="false">
      <c r="B77" s="27" t="n">
        <v>12</v>
      </c>
      <c r="C77" s="28" t="str">
        <f aca="false">IF('Participant 12'!legalName&lt;&gt;"",'Participant 12'!legalName,"")</f>
        <v>IEO</v>
      </c>
      <c r="D77" s="29" t="str">
        <f aca="false">IF('Participant 12'!costModel&lt;&gt;"",'Participant 12'!costModel,"")</f>
        <v>AC</v>
      </c>
      <c r="F77" s="30" t="s">
        <v>28</v>
      </c>
      <c r="H77" s="31" t="n">
        <f aca="false">'Participant 12'!directCosts1</f>
        <v>94767.2</v>
      </c>
      <c r="I77" s="31" t="n">
        <f aca="false">'Participant 12'!directCosts2</f>
        <v>0</v>
      </c>
      <c r="J77" s="32"/>
      <c r="K77" s="31" t="n">
        <f aca="false">'Participant 12'!directCosts3</f>
        <v>0</v>
      </c>
      <c r="L77" s="31" t="n">
        <f aca="false">'Participant 12'!directCosts4</f>
        <v>0</v>
      </c>
      <c r="M77" s="33"/>
      <c r="N77" s="31" t="n">
        <f aca="false">'Participant 12'!directCosts5</f>
        <v>0</v>
      </c>
      <c r="O77" s="31" t="n">
        <f aca="false">'Participant 12'!directCosts6</f>
        <v>0</v>
      </c>
      <c r="P77" s="33"/>
      <c r="Q77" s="31" t="n">
        <f aca="false">'Participant 12'!directCosts7</f>
        <v>2000</v>
      </c>
      <c r="R77" s="31" t="n">
        <f aca="false">'Participant 12'!directCosts8</f>
        <v>0</v>
      </c>
      <c r="T77" s="34" t="n">
        <f aca="false">'Participant 12'!directCosts9</f>
        <v>0</v>
      </c>
      <c r="U77" s="34" t="n">
        <f aca="false">'Participant 12'!directCosts10</f>
        <v>0</v>
      </c>
      <c r="V77" s="35"/>
      <c r="W77" s="36" t="n">
        <f aca="false">H77+K77+N77+Q77+T77</f>
        <v>96767.2</v>
      </c>
      <c r="X77" s="36" t="n">
        <f aca="false">I77+L77+O77+R77+U77</f>
        <v>0</v>
      </c>
      <c r="Y77" s="35"/>
      <c r="Z77" s="37" t="n">
        <f aca="false">'Participant 12'!receiptsTotal1</f>
        <v>0</v>
      </c>
      <c r="AA77" s="37" t="n">
        <f aca="false">'Participant 12'!receiptsTotal2</f>
        <v>0</v>
      </c>
      <c r="AB77" s="3"/>
      <c r="AC77" s="38" t="n">
        <f aca="false">SUM('Participant 12'!maxCosts1:'Participant 12'!maxCosts10)</f>
        <v>115720.64</v>
      </c>
      <c r="AD77" s="39" t="n">
        <f aca="false">'Participant 12'!requestedContributionAmount</f>
        <v>115720.64</v>
      </c>
      <c r="AE77" s="40" t="n">
        <f aca="false">'Participant 12'!interestEarnedAmount</f>
        <v>0</v>
      </c>
      <c r="AF77" s="3"/>
    </row>
    <row r="78" customFormat="false" ht="31.5" hidden="false" customHeight="true" outlineLevel="0" collapsed="false">
      <c r="A78" s="41"/>
      <c r="B78" s="27"/>
      <c r="C78" s="28"/>
      <c r="D78" s="29"/>
      <c r="E78" s="41"/>
      <c r="F78" s="42" t="s">
        <v>29</v>
      </c>
      <c r="G78" s="41"/>
      <c r="H78" s="43" t="n">
        <f aca="false">'Participant 12'!subContracting1</f>
        <v>0</v>
      </c>
      <c r="I78" s="43" t="n">
        <f aca="false">'Participant 12'!subContracting2</f>
        <v>0</v>
      </c>
      <c r="J78" s="44"/>
      <c r="K78" s="43" t="n">
        <f aca="false">'Participant 12'!subContracting3</f>
        <v>0</v>
      </c>
      <c r="L78" s="43" t="n">
        <f aca="false">'Participant 12'!subContracting4</f>
        <v>0</v>
      </c>
      <c r="M78" s="45"/>
      <c r="N78" s="43" t="n">
        <f aca="false">'Participant 12'!subContracting5</f>
        <v>0</v>
      </c>
      <c r="O78" s="43" t="n">
        <f aca="false">'Participant 12'!subContracting6</f>
        <v>0</v>
      </c>
      <c r="P78" s="45"/>
      <c r="Q78" s="43" t="n">
        <f aca="false">'Participant 12'!subContracting7</f>
        <v>2000</v>
      </c>
      <c r="R78" s="43" t="n">
        <f aca="false">'Participant 12'!subContracting8</f>
        <v>0</v>
      </c>
      <c r="S78" s="35"/>
      <c r="T78" s="46" t="n">
        <f aca="false">'Participant 12'!subContracting9</f>
        <v>0</v>
      </c>
      <c r="U78" s="46" t="n">
        <f aca="false">'Participant 12'!subContracting10</f>
        <v>0</v>
      </c>
      <c r="V78" s="47"/>
      <c r="W78" s="48" t="n">
        <f aca="false">H78+K78+N78+Q78+T78</f>
        <v>2000</v>
      </c>
      <c r="X78" s="48" t="n">
        <f aca="false">I78+L78+O78+R78+U78</f>
        <v>0</v>
      </c>
      <c r="Y78" s="47"/>
      <c r="Z78" s="37"/>
      <c r="AA78" s="37"/>
      <c r="AB78" s="49"/>
      <c r="AC78" s="38"/>
      <c r="AD78" s="39"/>
      <c r="AE78" s="49"/>
      <c r="AF78" s="49"/>
      <c r="AG78" s="41"/>
    </row>
    <row r="79" customFormat="false" ht="25.5" hidden="false" customHeight="true" outlineLevel="0" collapsed="false">
      <c r="B79" s="27"/>
      <c r="C79" s="28"/>
      <c r="D79" s="29"/>
      <c r="F79" s="30" t="s">
        <v>30</v>
      </c>
      <c r="H79" s="31" t="n">
        <f aca="false">'Participant 12'!indirectCosts1</f>
        <v>18953.44</v>
      </c>
      <c r="I79" s="31" t="n">
        <f aca="false">'Participant 12'!indirectCosts2</f>
        <v>0</v>
      </c>
      <c r="J79" s="32"/>
      <c r="K79" s="31" t="n">
        <f aca="false">'Participant 12'!indirectCosts3</f>
        <v>0</v>
      </c>
      <c r="L79" s="31" t="n">
        <f aca="false">'Participant 12'!indirectCosts4</f>
        <v>0</v>
      </c>
      <c r="M79" s="50"/>
      <c r="N79" s="31" t="n">
        <f aca="false">'Participant 12'!indirectCosts5</f>
        <v>0</v>
      </c>
      <c r="O79" s="31" t="n">
        <f aca="false">'Participant 12'!indirectCosts6</f>
        <v>0</v>
      </c>
      <c r="P79" s="50"/>
      <c r="Q79" s="31" t="n">
        <f aca="false">'Participant 12'!indirectCosts7</f>
        <v>0</v>
      </c>
      <c r="R79" s="31" t="n">
        <f aca="false">'Participant 12'!indirectCosts8</f>
        <v>0</v>
      </c>
      <c r="S79" s="51"/>
      <c r="T79" s="34" t="n">
        <f aca="false">'Participant 12'!indirectCosts9</f>
        <v>0</v>
      </c>
      <c r="U79" s="34" t="n">
        <f aca="false">'Participant 12'!indirectCosts10</f>
        <v>0</v>
      </c>
      <c r="V79" s="35"/>
      <c r="W79" s="36" t="n">
        <f aca="false">H79+K79+N79+Q79+T79</f>
        <v>18953.44</v>
      </c>
      <c r="X79" s="36" t="n">
        <f aca="false">I79+L79+O79+R79+U79</f>
        <v>0</v>
      </c>
      <c r="Y79" s="35"/>
      <c r="Z79" s="37"/>
      <c r="AA79" s="37"/>
      <c r="AB79" s="3"/>
      <c r="AC79" s="38"/>
      <c r="AD79" s="39"/>
      <c r="AE79" s="3"/>
      <c r="AF79" s="3"/>
    </row>
    <row r="80" customFormat="false" ht="25.5" hidden="false" customHeight="true" outlineLevel="0" collapsed="false">
      <c r="B80" s="27"/>
      <c r="C80" s="28"/>
      <c r="D80" s="29"/>
      <c r="F80" s="30" t="s">
        <v>31</v>
      </c>
      <c r="H80" s="31" t="n">
        <f aca="false">'Participant 12'!Adjustments1</f>
        <v>0</v>
      </c>
      <c r="I80" s="31" t="n">
        <f aca="false">'Participant 12'!Adjustments2</f>
        <v>0</v>
      </c>
      <c r="J80" s="32"/>
      <c r="K80" s="31" t="n">
        <f aca="false">'Participant 12'!Adjustments3</f>
        <v>0</v>
      </c>
      <c r="L80" s="31" t="n">
        <f aca="false">'Participant 12'!Adjustments4</f>
        <v>0</v>
      </c>
      <c r="M80" s="50"/>
      <c r="N80" s="31" t="n">
        <f aca="false">'Participant 12'!Adjustments5</f>
        <v>0</v>
      </c>
      <c r="O80" s="31" t="n">
        <f aca="false">'Participant 12'!Adjustments6</f>
        <v>0</v>
      </c>
      <c r="P80" s="50"/>
      <c r="Q80" s="31" t="n">
        <f aca="false">'Participant 12'!Adjustments7</f>
        <v>0</v>
      </c>
      <c r="R80" s="31" t="n">
        <f aca="false">'Participant 12'!Adjustments8</f>
        <v>0</v>
      </c>
      <c r="S80" s="51"/>
      <c r="T80" s="34" t="n">
        <f aca="false">'Participant 12'!Adjustments9</f>
        <v>0</v>
      </c>
      <c r="U80" s="34" t="n">
        <f aca="false">'Participant 12'!Adjustments10</f>
        <v>0</v>
      </c>
      <c r="V80" s="35"/>
      <c r="W80" s="36" t="n">
        <f aca="false">H80+K80+N80+Q80+T80</f>
        <v>0</v>
      </c>
      <c r="X80" s="36" t="n">
        <f aca="false">I80+L80+O80+R80+U80</f>
        <v>0</v>
      </c>
      <c r="Y80" s="35"/>
      <c r="Z80" s="37"/>
      <c r="AA80" s="37"/>
      <c r="AB80" s="3"/>
      <c r="AC80" s="38"/>
      <c r="AD80" s="39"/>
      <c r="AE80" s="3"/>
      <c r="AF80" s="3"/>
    </row>
    <row r="81" customFormat="false" ht="25.5" hidden="false" customHeight="true" outlineLevel="0" collapsed="false">
      <c r="B81" s="27"/>
      <c r="C81" s="28"/>
      <c r="D81" s="29"/>
      <c r="F81" s="30" t="s">
        <v>32</v>
      </c>
      <c r="H81" s="52" t="n">
        <f aca="false">H77+H79+H80</f>
        <v>113720.64</v>
      </c>
      <c r="I81" s="52" t="n">
        <f aca="false">I77+I79+I80</f>
        <v>0</v>
      </c>
      <c r="J81" s="32"/>
      <c r="K81" s="52" t="n">
        <f aca="false">K77+K79+K80</f>
        <v>0</v>
      </c>
      <c r="L81" s="52" t="n">
        <f aca="false">L77+L79+L80</f>
        <v>0</v>
      </c>
      <c r="M81" s="53"/>
      <c r="N81" s="52" t="n">
        <f aca="false">N77+N79+N80</f>
        <v>0</v>
      </c>
      <c r="O81" s="52" t="n">
        <f aca="false">O77+O79+O80</f>
        <v>0</v>
      </c>
      <c r="P81" s="53"/>
      <c r="Q81" s="52" t="n">
        <f aca="false">Q77+Q79+Q80</f>
        <v>2000</v>
      </c>
      <c r="R81" s="52" t="n">
        <f aca="false">R77+R79+R80</f>
        <v>0</v>
      </c>
      <c r="S81" s="54"/>
      <c r="T81" s="55" t="n">
        <f aca="false">T77+T79+T80</f>
        <v>0</v>
      </c>
      <c r="U81" s="55" t="n">
        <f aca="false">U77+U79+U80</f>
        <v>0</v>
      </c>
      <c r="V81" s="35"/>
      <c r="W81" s="36" t="n">
        <f aca="false">H81+K81+N81+Q81+T81</f>
        <v>115720.64</v>
      </c>
      <c r="X81" s="36" t="n">
        <f aca="false">I81+L81+O81+R81+U81</f>
        <v>0</v>
      </c>
      <c r="Y81" s="35"/>
      <c r="Z81" s="37"/>
      <c r="AA81" s="37"/>
      <c r="AB81" s="3"/>
      <c r="AC81" s="38"/>
      <c r="AD81" s="39"/>
      <c r="AE81" s="3"/>
      <c r="AF81" s="3"/>
    </row>
    <row r="82" customFormat="false" ht="4.5" hidden="false" customHeight="true" outlineLevel="0" collapsed="false">
      <c r="B82" s="3"/>
      <c r="C82" s="3"/>
      <c r="D82" s="3"/>
      <c r="F82" s="56" t="s">
        <v>33</v>
      </c>
      <c r="H82" s="57" t="n">
        <f aca="false">'Participant 12'!maxCosts1</f>
        <v>113720.64</v>
      </c>
      <c r="I82" s="57" t="n">
        <f aca="false">'Participant 12'!maxCosts2</f>
        <v>0</v>
      </c>
      <c r="J82" s="57"/>
      <c r="K82" s="57" t="n">
        <f aca="false">'Participant 12'!maxCosts3</f>
        <v>0</v>
      </c>
      <c r="L82" s="57" t="n">
        <f aca="false">'Participant 12'!maxCosts4</f>
        <v>0</v>
      </c>
      <c r="M82" s="57"/>
      <c r="N82" s="57" t="n">
        <f aca="false">'Participant 12'!maxCosts5</f>
        <v>0</v>
      </c>
      <c r="O82" s="57" t="n">
        <f aca="false">'Participant 12'!maxCosts6</f>
        <v>0</v>
      </c>
      <c r="P82" s="57"/>
      <c r="Q82" s="57" t="n">
        <f aca="false">'Participant 12'!maxCosts7</f>
        <v>2000</v>
      </c>
      <c r="R82" s="57" t="n">
        <f aca="false">'Participant 12'!maxCosts8</f>
        <v>0</v>
      </c>
      <c r="S82" s="56"/>
      <c r="T82" s="57" t="n">
        <f aca="false">'Participant 12'!maxCosts9</f>
        <v>0</v>
      </c>
      <c r="U82" s="57" t="n">
        <f aca="false">'Participant 12'!maxCosts10</f>
        <v>0</v>
      </c>
      <c r="Z82" s="58"/>
      <c r="AA82" s="58"/>
    </row>
    <row r="83" customFormat="false" ht="25.5" hidden="false" customHeight="true" outlineLevel="0" collapsed="false">
      <c r="B83" s="27" t="n">
        <v>13</v>
      </c>
      <c r="C83" s="28" t="str">
        <f aca="false">IF('Participant 13'!legalName&lt;&gt;"",'Participant 13'!legalName,"")</f>
        <v>Vichem</v>
      </c>
      <c r="D83" s="29" t="str">
        <f aca="false">IF('Participant 13'!costModel&lt;&gt;"",'Participant 13'!costModel,"")</f>
        <v>FCF</v>
      </c>
      <c r="F83" s="30" t="s">
        <v>28</v>
      </c>
      <c r="H83" s="31" t="n">
        <f aca="false">'Participant 13'!directCosts1</f>
        <v>126481</v>
      </c>
      <c r="I83" s="31" t="n">
        <f aca="false">'Participant 13'!directCosts2</f>
        <v>0</v>
      </c>
      <c r="J83" s="32"/>
      <c r="K83" s="31" t="n">
        <f aca="false">'Participant 13'!directCosts3</f>
        <v>0</v>
      </c>
      <c r="L83" s="31" t="n">
        <f aca="false">'Participant 13'!directCosts4</f>
        <v>0</v>
      </c>
      <c r="M83" s="33"/>
      <c r="N83" s="31" t="n">
        <f aca="false">'Participant 13'!directCosts5</f>
        <v>0</v>
      </c>
      <c r="O83" s="31" t="n">
        <f aca="false">'Participant 13'!directCosts6</f>
        <v>0</v>
      </c>
      <c r="P83" s="33"/>
      <c r="Q83" s="31" t="n">
        <f aca="false">'Participant 13'!directCosts7</f>
        <v>1500</v>
      </c>
      <c r="R83" s="31" t="n">
        <f aca="false">'Participant 13'!directCosts8</f>
        <v>0</v>
      </c>
      <c r="T83" s="34" t="n">
        <f aca="false">'Participant 13'!directCosts9</f>
        <v>0</v>
      </c>
      <c r="U83" s="34" t="n">
        <f aca="false">'Participant 13'!directCosts10</f>
        <v>0</v>
      </c>
      <c r="V83" s="35"/>
      <c r="W83" s="36" t="n">
        <f aca="false">H83+K83+N83+Q83+T83</f>
        <v>127981</v>
      </c>
      <c r="X83" s="36" t="n">
        <f aca="false">I83+L83+O83+R83+U83</f>
        <v>0</v>
      </c>
      <c r="Y83" s="35"/>
      <c r="Z83" s="37" t="n">
        <f aca="false">'Participant 13'!receiptsTotal1</f>
        <v>0</v>
      </c>
      <c r="AA83" s="37" t="n">
        <f aca="false">'Participant 13'!receiptsTotal2</f>
        <v>0</v>
      </c>
      <c r="AB83" s="3"/>
      <c r="AC83" s="38" t="n">
        <f aca="false">SUM('Participant 13'!maxCosts1:'Participant 13'!maxCosts10)</f>
        <v>77388.6</v>
      </c>
      <c r="AD83" s="39" t="n">
        <f aca="false">'Participant 13'!requestedContributionAmount</f>
        <v>77388.6</v>
      </c>
      <c r="AE83" s="40" t="n">
        <f aca="false">'Participant 13'!interestEarnedAmount</f>
        <v>0</v>
      </c>
      <c r="AF83" s="3"/>
    </row>
    <row r="84" customFormat="false" ht="31.5" hidden="false" customHeight="true" outlineLevel="0" collapsed="false">
      <c r="A84" s="41"/>
      <c r="B84" s="27"/>
      <c r="C84" s="28"/>
      <c r="D84" s="29"/>
      <c r="E84" s="41"/>
      <c r="F84" s="42" t="s">
        <v>29</v>
      </c>
      <c r="G84" s="41"/>
      <c r="H84" s="43" t="n">
        <f aca="false">'Participant 13'!subContracting1</f>
        <v>0</v>
      </c>
      <c r="I84" s="43" t="n">
        <f aca="false">'Participant 13'!subContracting2</f>
        <v>0</v>
      </c>
      <c r="J84" s="44"/>
      <c r="K84" s="43" t="n">
        <f aca="false">'Participant 13'!subContracting3</f>
        <v>0</v>
      </c>
      <c r="L84" s="43" t="n">
        <f aca="false">'Participant 13'!subContracting4</f>
        <v>0</v>
      </c>
      <c r="M84" s="45"/>
      <c r="N84" s="43" t="n">
        <f aca="false">'Participant 13'!subContracting5</f>
        <v>0</v>
      </c>
      <c r="O84" s="43" t="n">
        <f aca="false">'Participant 13'!subContracting6</f>
        <v>0</v>
      </c>
      <c r="P84" s="45"/>
      <c r="Q84" s="43" t="n">
        <f aca="false">'Participant 13'!subContracting7</f>
        <v>0</v>
      </c>
      <c r="R84" s="43" t="n">
        <f aca="false">'Participant 13'!subContracting8</f>
        <v>0</v>
      </c>
      <c r="S84" s="35"/>
      <c r="T84" s="46" t="n">
        <f aca="false">'Participant 13'!subContracting9</f>
        <v>0</v>
      </c>
      <c r="U84" s="46" t="n">
        <f aca="false">'Participant 13'!subContracting10</f>
        <v>0</v>
      </c>
      <c r="V84" s="47"/>
      <c r="W84" s="48" t="n">
        <f aca="false">H84+K84+N84+Q84+T84</f>
        <v>0</v>
      </c>
      <c r="X84" s="48" t="n">
        <f aca="false">I84+L84+O84+R84+U84</f>
        <v>0</v>
      </c>
      <c r="Y84" s="47"/>
      <c r="Z84" s="37"/>
      <c r="AA84" s="37"/>
      <c r="AB84" s="49"/>
      <c r="AC84" s="38"/>
      <c r="AD84" s="39"/>
      <c r="AE84" s="49"/>
      <c r="AF84" s="49"/>
      <c r="AG84" s="41"/>
    </row>
    <row r="85" customFormat="false" ht="25.5" hidden="false" customHeight="true" outlineLevel="0" collapsed="false">
      <c r="B85" s="27"/>
      <c r="C85" s="28"/>
      <c r="D85" s="29"/>
      <c r="F85" s="30" t="s">
        <v>30</v>
      </c>
      <c r="H85" s="31" t="n">
        <f aca="false">'Participant 13'!indirectCosts1</f>
        <v>25296.2</v>
      </c>
      <c r="I85" s="31" t="n">
        <f aca="false">'Participant 13'!indirectCosts2</f>
        <v>0</v>
      </c>
      <c r="J85" s="32"/>
      <c r="K85" s="31" t="n">
        <f aca="false">'Participant 13'!indirectCosts3</f>
        <v>0</v>
      </c>
      <c r="L85" s="31" t="n">
        <f aca="false">'Participant 13'!indirectCosts4</f>
        <v>0</v>
      </c>
      <c r="M85" s="50"/>
      <c r="N85" s="31" t="n">
        <f aca="false">'Participant 13'!indirectCosts5</f>
        <v>0</v>
      </c>
      <c r="O85" s="31" t="n">
        <f aca="false">'Participant 13'!indirectCosts6</f>
        <v>0</v>
      </c>
      <c r="P85" s="50"/>
      <c r="Q85" s="31" t="n">
        <f aca="false">'Participant 13'!indirectCosts7</f>
        <v>0</v>
      </c>
      <c r="R85" s="31" t="n">
        <f aca="false">'Participant 13'!indirectCosts8</f>
        <v>0</v>
      </c>
      <c r="S85" s="51"/>
      <c r="T85" s="34" t="n">
        <f aca="false">'Participant 13'!indirectCosts9</f>
        <v>0</v>
      </c>
      <c r="U85" s="34" t="n">
        <f aca="false">'Participant 13'!indirectCosts10</f>
        <v>0</v>
      </c>
      <c r="V85" s="35"/>
      <c r="W85" s="36" t="n">
        <f aca="false">H85+K85+N85+Q85+T85</f>
        <v>25296.2</v>
      </c>
      <c r="X85" s="36" t="n">
        <f aca="false">I85+L85+O85+R85+U85</f>
        <v>0</v>
      </c>
      <c r="Y85" s="35"/>
      <c r="Z85" s="37"/>
      <c r="AA85" s="37"/>
      <c r="AB85" s="3"/>
      <c r="AC85" s="38"/>
      <c r="AD85" s="39"/>
      <c r="AE85" s="3"/>
      <c r="AF85" s="3"/>
    </row>
    <row r="86" customFormat="false" ht="25.5" hidden="false" customHeight="true" outlineLevel="0" collapsed="false">
      <c r="B86" s="27"/>
      <c r="C86" s="28"/>
      <c r="D86" s="29"/>
      <c r="F86" s="30" t="s">
        <v>31</v>
      </c>
      <c r="H86" s="31" t="n">
        <f aca="false">'Participant 13'!Adjustments1</f>
        <v>0</v>
      </c>
      <c r="I86" s="31" t="n">
        <f aca="false">'Participant 13'!Adjustments2</f>
        <v>0</v>
      </c>
      <c r="J86" s="32"/>
      <c r="K86" s="31" t="n">
        <f aca="false">'Participant 13'!Adjustments3</f>
        <v>0</v>
      </c>
      <c r="L86" s="31" t="n">
        <f aca="false">'Participant 13'!Adjustments4</f>
        <v>0</v>
      </c>
      <c r="M86" s="50"/>
      <c r="N86" s="31" t="n">
        <f aca="false">'Participant 13'!Adjustments5</f>
        <v>0</v>
      </c>
      <c r="O86" s="31" t="n">
        <f aca="false">'Participant 13'!Adjustments6</f>
        <v>0</v>
      </c>
      <c r="P86" s="50"/>
      <c r="Q86" s="31" t="n">
        <f aca="false">'Participant 13'!Adjustments7</f>
        <v>0</v>
      </c>
      <c r="R86" s="31" t="n">
        <f aca="false">'Participant 13'!Adjustments8</f>
        <v>0</v>
      </c>
      <c r="S86" s="51"/>
      <c r="T86" s="34" t="n">
        <f aca="false">'Participant 13'!Adjustments9</f>
        <v>0</v>
      </c>
      <c r="U86" s="34" t="n">
        <f aca="false">'Participant 13'!Adjustments10</f>
        <v>0</v>
      </c>
      <c r="V86" s="35"/>
      <c r="W86" s="36" t="n">
        <f aca="false">H86+K86+N86+Q86+T86</f>
        <v>0</v>
      </c>
      <c r="X86" s="36" t="n">
        <f aca="false">I86+L86+O86+R86+U86</f>
        <v>0</v>
      </c>
      <c r="Y86" s="35"/>
      <c r="Z86" s="37"/>
      <c r="AA86" s="37"/>
      <c r="AB86" s="3"/>
      <c r="AC86" s="38"/>
      <c r="AD86" s="39"/>
      <c r="AE86" s="3"/>
      <c r="AF86" s="3"/>
    </row>
    <row r="87" customFormat="false" ht="25.5" hidden="false" customHeight="true" outlineLevel="0" collapsed="false">
      <c r="B87" s="27"/>
      <c r="C87" s="28"/>
      <c r="D87" s="29"/>
      <c r="F87" s="30" t="s">
        <v>32</v>
      </c>
      <c r="H87" s="52" t="n">
        <f aca="false">H83+H85+H86</f>
        <v>151777.2</v>
      </c>
      <c r="I87" s="52" t="n">
        <f aca="false">I83+I85+I86</f>
        <v>0</v>
      </c>
      <c r="J87" s="32"/>
      <c r="K87" s="52" t="n">
        <f aca="false">K83+K85+K86</f>
        <v>0</v>
      </c>
      <c r="L87" s="52" t="n">
        <f aca="false">L83+L85+L86</f>
        <v>0</v>
      </c>
      <c r="M87" s="53"/>
      <c r="N87" s="52" t="n">
        <f aca="false">N83+N85+N86</f>
        <v>0</v>
      </c>
      <c r="O87" s="52" t="n">
        <f aca="false">O83+O85+O86</f>
        <v>0</v>
      </c>
      <c r="P87" s="53"/>
      <c r="Q87" s="52" t="n">
        <f aca="false">Q83+Q85+Q86</f>
        <v>1500</v>
      </c>
      <c r="R87" s="52" t="n">
        <f aca="false">R83+R85+R86</f>
        <v>0</v>
      </c>
      <c r="S87" s="54"/>
      <c r="T87" s="55" t="n">
        <f aca="false">T83+T85+T86</f>
        <v>0</v>
      </c>
      <c r="U87" s="55" t="n">
        <f aca="false">U83+U85+U86</f>
        <v>0</v>
      </c>
      <c r="V87" s="35"/>
      <c r="W87" s="36" t="n">
        <f aca="false">H87+K87+N87+Q87+T87</f>
        <v>153277.2</v>
      </c>
      <c r="X87" s="36" t="n">
        <f aca="false">I87+L87+O87+R87+U87</f>
        <v>0</v>
      </c>
      <c r="Y87" s="35"/>
      <c r="Z87" s="37"/>
      <c r="AA87" s="37"/>
      <c r="AB87" s="3"/>
      <c r="AC87" s="38"/>
      <c r="AD87" s="39"/>
      <c r="AE87" s="3"/>
      <c r="AF87" s="3"/>
    </row>
    <row r="88" customFormat="false" ht="4.5" hidden="false" customHeight="true" outlineLevel="0" collapsed="false">
      <c r="B88" s="3"/>
      <c r="C88" s="3"/>
      <c r="D88" s="3"/>
      <c r="F88" s="56" t="s">
        <v>33</v>
      </c>
      <c r="H88" s="57" t="n">
        <f aca="false">'Participant 13'!maxCosts1</f>
        <v>75888.6</v>
      </c>
      <c r="I88" s="57" t="n">
        <f aca="false">'Participant 13'!maxCosts2</f>
        <v>0</v>
      </c>
      <c r="J88" s="57"/>
      <c r="K88" s="57" t="n">
        <f aca="false">'Participant 13'!maxCosts3</f>
        <v>0</v>
      </c>
      <c r="L88" s="57" t="n">
        <f aca="false">'Participant 13'!maxCosts4</f>
        <v>0</v>
      </c>
      <c r="M88" s="57"/>
      <c r="N88" s="57" t="n">
        <f aca="false">'Participant 13'!maxCosts5</f>
        <v>0</v>
      </c>
      <c r="O88" s="57" t="n">
        <f aca="false">'Participant 13'!maxCosts6</f>
        <v>0</v>
      </c>
      <c r="P88" s="57"/>
      <c r="Q88" s="57" t="n">
        <f aca="false">'Participant 13'!maxCosts7</f>
        <v>1500</v>
      </c>
      <c r="R88" s="57" t="n">
        <f aca="false">'Participant 13'!maxCosts8</f>
        <v>0</v>
      </c>
      <c r="S88" s="56"/>
      <c r="T88" s="57" t="n">
        <f aca="false">'Participant 13'!maxCosts9</f>
        <v>0</v>
      </c>
      <c r="U88" s="57" t="n">
        <f aca="false">'Participant 13'!maxCosts10</f>
        <v>0</v>
      </c>
      <c r="Z88" s="58"/>
      <c r="AA88" s="58"/>
    </row>
    <row r="89" customFormat="false" ht="25.5" hidden="true" customHeight="true" outlineLevel="0" collapsed="false">
      <c r="B89" s="27" t="n">
        <v>0</v>
      </c>
      <c r="C89" s="28"/>
      <c r="D89" s="29"/>
      <c r="F89" s="30" t="s">
        <v>28</v>
      </c>
      <c r="H89" s="31"/>
      <c r="I89" s="31"/>
      <c r="J89" s="32"/>
      <c r="K89" s="31"/>
      <c r="L89" s="31"/>
      <c r="M89" s="33"/>
      <c r="N89" s="31"/>
      <c r="O89" s="31"/>
      <c r="P89" s="33"/>
      <c r="Q89" s="31"/>
      <c r="R89" s="31"/>
      <c r="T89" s="34"/>
      <c r="U89" s="34"/>
      <c r="V89" s="35"/>
      <c r="W89" s="36" t="n">
        <f aca="false">H89+K89+N89+Q89+T89</f>
        <v>0</v>
      </c>
      <c r="X89" s="36" t="n">
        <f aca="false">I89+L89+O89+R89+U89</f>
        <v>0</v>
      </c>
      <c r="Y89" s="35"/>
      <c r="Z89" s="37"/>
      <c r="AA89" s="37"/>
      <c r="AB89" s="3"/>
      <c r="AC89" s="38"/>
      <c r="AD89" s="39"/>
      <c r="AE89" s="40"/>
      <c r="AF89" s="3"/>
    </row>
    <row r="90" s="41" customFormat="true" ht="21" hidden="true" customHeight="false" outlineLevel="0" collapsed="false">
      <c r="B90" s="27"/>
      <c r="C90" s="28"/>
      <c r="D90" s="29"/>
      <c r="F90" s="42" t="s">
        <v>29</v>
      </c>
      <c r="H90" s="43"/>
      <c r="I90" s="43"/>
      <c r="J90" s="44"/>
      <c r="K90" s="43"/>
      <c r="L90" s="43"/>
      <c r="M90" s="45"/>
      <c r="N90" s="43"/>
      <c r="O90" s="43"/>
      <c r="P90" s="45"/>
      <c r="Q90" s="43"/>
      <c r="R90" s="43"/>
      <c r="S90" s="35"/>
      <c r="T90" s="46"/>
      <c r="U90" s="46"/>
      <c r="V90" s="47"/>
      <c r="W90" s="48" t="n">
        <f aca="false">H90+K90+N90+Q90+T90</f>
        <v>0</v>
      </c>
      <c r="X90" s="48" t="n">
        <f aca="false">I90+L90+O90+R90+U90</f>
        <v>0</v>
      </c>
      <c r="Y90" s="47"/>
      <c r="Z90" s="37"/>
      <c r="AA90" s="37"/>
      <c r="AB90" s="49"/>
      <c r="AC90" s="38"/>
      <c r="AD90" s="39"/>
      <c r="AE90" s="49"/>
      <c r="AF90" s="49"/>
    </row>
    <row r="91" customFormat="false" ht="25.5" hidden="true" customHeight="true" outlineLevel="0" collapsed="false">
      <c r="B91" s="27"/>
      <c r="C91" s="28"/>
      <c r="D91" s="29"/>
      <c r="F91" s="30" t="s">
        <v>30</v>
      </c>
      <c r="H91" s="31"/>
      <c r="I91" s="31"/>
      <c r="J91" s="32"/>
      <c r="K91" s="31"/>
      <c r="L91" s="31"/>
      <c r="M91" s="50"/>
      <c r="N91" s="31"/>
      <c r="O91" s="31"/>
      <c r="P91" s="50"/>
      <c r="Q91" s="31"/>
      <c r="R91" s="31"/>
      <c r="S91" s="51"/>
      <c r="T91" s="34"/>
      <c r="U91" s="34"/>
      <c r="V91" s="35"/>
      <c r="W91" s="36" t="n">
        <f aca="false">H91+K91+N91+Q91+T91</f>
        <v>0</v>
      </c>
      <c r="X91" s="36" t="n">
        <f aca="false">I91+L91+O91+R91+U91</f>
        <v>0</v>
      </c>
      <c r="Y91" s="35"/>
      <c r="Z91" s="37"/>
      <c r="AA91" s="37"/>
      <c r="AB91" s="3"/>
      <c r="AC91" s="38"/>
      <c r="AD91" s="39"/>
      <c r="AE91" s="3"/>
      <c r="AF91" s="3"/>
    </row>
    <row r="92" customFormat="false" ht="25.5" hidden="true" customHeight="true" outlineLevel="0" collapsed="false">
      <c r="B92" s="27"/>
      <c r="C92" s="28"/>
      <c r="D92" s="29"/>
      <c r="F92" s="30" t="s">
        <v>31</v>
      </c>
      <c r="H92" s="31"/>
      <c r="I92" s="31"/>
      <c r="J92" s="32"/>
      <c r="K92" s="31"/>
      <c r="L92" s="31"/>
      <c r="M92" s="50"/>
      <c r="N92" s="31"/>
      <c r="O92" s="31"/>
      <c r="P92" s="50"/>
      <c r="Q92" s="31"/>
      <c r="R92" s="31"/>
      <c r="S92" s="51"/>
      <c r="T92" s="34"/>
      <c r="U92" s="34"/>
      <c r="V92" s="35"/>
      <c r="W92" s="36" t="n">
        <f aca="false">H92+K92+N92+Q92+T92</f>
        <v>0</v>
      </c>
      <c r="X92" s="36" t="n">
        <f aca="false">I92+L92+O92+R92+U92</f>
        <v>0</v>
      </c>
      <c r="Y92" s="35"/>
      <c r="Z92" s="37"/>
      <c r="AA92" s="37"/>
      <c r="AB92" s="3"/>
      <c r="AC92" s="38"/>
      <c r="AD92" s="39"/>
      <c r="AE92" s="3"/>
      <c r="AF92" s="3"/>
    </row>
    <row r="93" customFormat="false" ht="25.5" hidden="true" customHeight="true" outlineLevel="0" collapsed="false">
      <c r="B93" s="27"/>
      <c r="C93" s="28"/>
      <c r="D93" s="29"/>
      <c r="F93" s="30" t="s">
        <v>32</v>
      </c>
      <c r="H93" s="52" t="n">
        <f aca="false">H89+H91+H92</f>
        <v>0</v>
      </c>
      <c r="I93" s="52" t="n">
        <f aca="false">I89+I91+I92</f>
        <v>0</v>
      </c>
      <c r="J93" s="32"/>
      <c r="K93" s="52" t="n">
        <f aca="false">K89+K91+K92</f>
        <v>0</v>
      </c>
      <c r="L93" s="52" t="n">
        <f aca="false">L89+L91+L92</f>
        <v>0</v>
      </c>
      <c r="M93" s="53"/>
      <c r="N93" s="52" t="n">
        <f aca="false">N89+N91+N92</f>
        <v>0</v>
      </c>
      <c r="O93" s="52" t="n">
        <f aca="false">O89+O91+O92</f>
        <v>0</v>
      </c>
      <c r="P93" s="53"/>
      <c r="Q93" s="52" t="n">
        <f aca="false">Q89+Q91+Q92</f>
        <v>0</v>
      </c>
      <c r="R93" s="52" t="n">
        <f aca="false">R89+R91+R92</f>
        <v>0</v>
      </c>
      <c r="S93" s="54"/>
      <c r="T93" s="55" t="n">
        <f aca="false">T89+T91+T92</f>
        <v>0</v>
      </c>
      <c r="U93" s="55" t="n">
        <f aca="false">U89+U91+U92</f>
        <v>0</v>
      </c>
      <c r="V93" s="35"/>
      <c r="W93" s="36" t="n">
        <f aca="false">H93+K93+N93+Q93+T93</f>
        <v>0</v>
      </c>
      <c r="X93" s="36" t="n">
        <f aca="false">I93+L93+O93+R93+U93</f>
        <v>0</v>
      </c>
      <c r="Y93" s="35"/>
      <c r="Z93" s="37"/>
      <c r="AA93" s="37"/>
      <c r="AB93" s="3"/>
      <c r="AC93" s="38"/>
      <c r="AD93" s="39"/>
      <c r="AE93" s="3"/>
      <c r="AF93" s="3"/>
    </row>
    <row r="94" customFormat="false" ht="4.5" hidden="true" customHeight="true" outlineLevel="0" collapsed="false">
      <c r="B94" s="3"/>
      <c r="C94" s="3"/>
      <c r="D94" s="3"/>
      <c r="F94" s="56" t="s">
        <v>33</v>
      </c>
      <c r="H94" s="57"/>
      <c r="I94" s="57"/>
      <c r="J94" s="57"/>
      <c r="K94" s="57"/>
      <c r="L94" s="57"/>
      <c r="M94" s="57"/>
      <c r="N94" s="57"/>
      <c r="O94" s="57"/>
      <c r="P94" s="57"/>
      <c r="Q94" s="57"/>
      <c r="R94" s="57"/>
      <c r="S94" s="56"/>
      <c r="T94" s="57"/>
      <c r="U94" s="57"/>
      <c r="Z94" s="58"/>
      <c r="AA94" s="58"/>
    </row>
    <row r="95" customFormat="false" ht="13.5" hidden="false" customHeight="true" outlineLevel="0" collapsed="false">
      <c r="B95" s="59" t="s">
        <v>32</v>
      </c>
      <c r="C95" s="59"/>
      <c r="D95" s="59"/>
      <c r="E95" s="59"/>
      <c r="F95" s="59"/>
      <c r="H95" s="60" t="n">
        <f aca="false">SUMIF($F:$F,"=Total eligible costs",H:H)</f>
        <v>2333282.17</v>
      </c>
      <c r="I95" s="60" t="n">
        <f aca="false">SUMIF($F:$F,"=Total eligible costs",I:I)</f>
        <v>0</v>
      </c>
      <c r="J95" s="61" t="n">
        <f aca="false">J93</f>
        <v>0</v>
      </c>
      <c r="K95" s="60" t="n">
        <f aca="false">SUMIF($F:$F,"=Total eligible costs",K:K)</f>
        <v>0</v>
      </c>
      <c r="L95" s="60" t="n">
        <f aca="false">SUMIF($F:$F,"=Total eligible costs",L:L)</f>
        <v>0</v>
      </c>
      <c r="M95" s="62"/>
      <c r="N95" s="60" t="n">
        <f aca="false">SUMIF($F:$F,"=Total eligible costs",N:N)</f>
        <v>11745.78</v>
      </c>
      <c r="O95" s="60" t="n">
        <f aca="false">SUMIF($F:$F,"=Total eligible costs",O:O)</f>
        <v>0</v>
      </c>
      <c r="P95" s="62"/>
      <c r="Q95" s="60" t="n">
        <f aca="false">SUMIF($F:$F,"=Total eligible costs",Q:Q)</f>
        <v>104065.12</v>
      </c>
      <c r="R95" s="60" t="n">
        <f aca="false">SUMIF($F:$F,"=Total eligible costs",R:R)</f>
        <v>0</v>
      </c>
      <c r="S95" s="63"/>
      <c r="T95" s="64" t="n">
        <f aca="false">SUMIF($F:$F,"=Total eligible costs",T:T)</f>
        <v>0</v>
      </c>
      <c r="U95" s="64" t="n">
        <f aca="false">SUMIF($F:$F,"=Total eligible costs",U:U)</f>
        <v>0</v>
      </c>
      <c r="V95" s="35"/>
      <c r="W95" s="36" t="n">
        <f aca="false">SUMIF($F:$F,"=Total eligible costs",W:W)</f>
        <v>2449093.07</v>
      </c>
      <c r="X95" s="36" t="n">
        <f aca="false">SUMIF($F:$F,"=Total eligible costs",X:X)</f>
        <v>0</v>
      </c>
      <c r="Z95" s="65" t="n">
        <f aca="false">SUMIF($F:$F,"=Direct eligible costs",Z:Z)</f>
        <v>54500</v>
      </c>
      <c r="AA95" s="65" t="n">
        <f aca="false">SUMIF($F:$F,"=Direct eligible costs",AA:AA)</f>
        <v>0</v>
      </c>
      <c r="AC95" s="38" t="n">
        <f aca="false">SUMIF($F:$F,"=Direct eligible costs",AC:AC)</f>
        <v>1844242.35</v>
      </c>
      <c r="AD95" s="66" t="n">
        <f aca="false">SUMIF($F:$F,"=Direct eligible costs",AD:AD)</f>
        <v>1844242.35</v>
      </c>
    </row>
    <row r="96" customFormat="false" ht="13.5" hidden="false" customHeight="true" outlineLevel="0" collapsed="false">
      <c r="B96" s="59"/>
      <c r="C96" s="59"/>
      <c r="D96" s="59"/>
      <c r="E96" s="59"/>
      <c r="F96" s="59"/>
      <c r="H96" s="67" t="n">
        <f aca="false">H95+I95</f>
        <v>2333282.17</v>
      </c>
      <c r="I96" s="67"/>
      <c r="J96" s="33"/>
      <c r="K96" s="67" t="n">
        <f aca="false">K95+L95</f>
        <v>0</v>
      </c>
      <c r="L96" s="67"/>
      <c r="M96" s="68"/>
      <c r="N96" s="67" t="n">
        <f aca="false">N95+O95</f>
        <v>11745.78</v>
      </c>
      <c r="O96" s="67"/>
      <c r="P96" s="68"/>
      <c r="Q96" s="67" t="n">
        <f aca="false">Q95+R95</f>
        <v>104065.12</v>
      </c>
      <c r="R96" s="67"/>
      <c r="S96" s="69"/>
      <c r="T96" s="70" t="n">
        <f aca="false">T95+U95</f>
        <v>0</v>
      </c>
      <c r="U96" s="70"/>
      <c r="W96" s="71" t="n">
        <f aca="false">W95+X95</f>
        <v>2449093.07</v>
      </c>
      <c r="X96" s="71"/>
      <c r="Z96" s="72" t="n">
        <f aca="false">Z95+AA95</f>
        <v>54500</v>
      </c>
      <c r="AA96" s="72"/>
      <c r="AC96" s="38" t="n">
        <f aca="false">SUMIF($F:$F,"=Direct eligible costs",AC:AC)</f>
        <v>1844242.35</v>
      </c>
      <c r="AD96" s="66" t="n">
        <f aca="false">SUMIF($F:$F,"=Direct eligible costs",AD:AD)</f>
        <v>1844242.35</v>
      </c>
    </row>
    <row r="97" customFormat="false" ht="4.5" hidden="false" customHeight="true" outlineLevel="0" collapsed="false">
      <c r="B97" s="3"/>
      <c r="C97" s="3"/>
      <c r="D97" s="3"/>
      <c r="H97" s="33"/>
      <c r="I97" s="33"/>
      <c r="J97" s="33"/>
      <c r="K97" s="33"/>
      <c r="L97" s="33"/>
      <c r="M97" s="33"/>
      <c r="N97" s="33"/>
      <c r="O97" s="33"/>
      <c r="P97" s="33"/>
      <c r="Q97" s="33"/>
      <c r="R97" s="33"/>
      <c r="T97" s="33"/>
      <c r="U97" s="33"/>
      <c r="Z97" s="58"/>
      <c r="AA97" s="58"/>
    </row>
    <row r="98" customFormat="false" ht="12.75" hidden="false" customHeight="true" outlineLevel="0" collapsed="false">
      <c r="B98" s="73" t="s">
        <v>34</v>
      </c>
      <c r="C98" s="73"/>
      <c r="D98" s="73"/>
      <c r="E98" s="73"/>
      <c r="F98" s="73"/>
      <c r="H98" s="74" t="n">
        <f aca="false">SUMIF($F:$F,"=Max costs",H:H)</f>
        <v>1728431.45</v>
      </c>
      <c r="I98" s="74" t="n">
        <f aca="false">SUMIF($F:$F,"=Max costs",I:I)</f>
        <v>0</v>
      </c>
      <c r="J98" s="33"/>
      <c r="K98" s="74" t="n">
        <f aca="false">SUMIF($F:$F,"=Max costs",K:K)</f>
        <v>0</v>
      </c>
      <c r="L98" s="74" t="n">
        <f aca="false">SUMIF($F:$F,"=Max costs",L:L)</f>
        <v>0</v>
      </c>
      <c r="M98" s="33"/>
      <c r="N98" s="74" t="n">
        <f aca="false">SUMIF($F:$F,"=Max costs",N:N)</f>
        <v>11745.78</v>
      </c>
      <c r="O98" s="74" t="n">
        <f aca="false">SUMIF($F:$F,"=Max costs",O:O)</f>
        <v>0</v>
      </c>
      <c r="P98" s="33"/>
      <c r="Q98" s="74" t="n">
        <f aca="false">SUMIF($F:$F,"=Max costs",Q:Q)</f>
        <v>104065.12</v>
      </c>
      <c r="R98" s="74" t="n">
        <f aca="false">SUMIF($F:$F,"=Max costs",R:R)</f>
        <v>0</v>
      </c>
      <c r="T98" s="75" t="n">
        <f aca="false">SUMIF($F:$F,"=Max costs",T:T)</f>
        <v>0</v>
      </c>
      <c r="U98" s="75" t="n">
        <f aca="false">SUMIF($F:$F,"=Max costs",U:U)</f>
        <v>0</v>
      </c>
      <c r="W98" s="76" t="n">
        <f aca="false">H99+K99+N99+Q99+T99</f>
        <v>1844242.35</v>
      </c>
      <c r="X98" s="76"/>
    </row>
    <row r="99" customFormat="false" ht="12.75" hidden="false" customHeight="true" outlineLevel="0" collapsed="false">
      <c r="B99" s="73"/>
      <c r="C99" s="73"/>
      <c r="D99" s="73"/>
      <c r="E99" s="73"/>
      <c r="F99" s="73"/>
      <c r="H99" s="77" t="n">
        <f aca="false">H98+I98</f>
        <v>1728431.45</v>
      </c>
      <c r="I99" s="77"/>
      <c r="J99" s="33"/>
      <c r="K99" s="77" t="n">
        <f aca="false">K98+L98</f>
        <v>0</v>
      </c>
      <c r="L99" s="77"/>
      <c r="M99" s="33"/>
      <c r="N99" s="77" t="n">
        <f aca="false">N98+O98</f>
        <v>11745.78</v>
      </c>
      <c r="O99" s="77"/>
      <c r="P99" s="33"/>
      <c r="Q99" s="77" t="n">
        <f aca="false">Q98+R98</f>
        <v>104065.12</v>
      </c>
      <c r="R99" s="77"/>
      <c r="T99" s="78" t="n">
        <f aca="false">T98+U98</f>
        <v>0</v>
      </c>
      <c r="U99" s="78"/>
      <c r="W99" s="76"/>
      <c r="X99" s="76"/>
    </row>
    <row r="100" customFormat="false" ht="4.5" hidden="false" customHeight="true" outlineLevel="0" collapsed="false">
      <c r="B100" s="3"/>
      <c r="C100" s="3"/>
      <c r="D100" s="3"/>
      <c r="U100" s="79"/>
      <c r="Z100" s="58"/>
      <c r="AA100" s="58"/>
    </row>
    <row r="101" customFormat="false" ht="12.75" hidden="true" customHeight="true" outlineLevel="0" collapsed="false">
      <c r="B101" s="80" t="s">
        <v>35</v>
      </c>
      <c r="C101" s="80"/>
      <c r="D101" s="80"/>
      <c r="E101" s="80"/>
      <c r="F101" s="80"/>
      <c r="G101" s="80"/>
      <c r="H101" s="80"/>
      <c r="I101" s="80"/>
      <c r="J101" s="80"/>
      <c r="K101" s="80"/>
      <c r="L101" s="80"/>
      <c r="M101" s="80"/>
      <c r="N101" s="80"/>
      <c r="O101" s="80"/>
      <c r="P101" s="80"/>
      <c r="Q101" s="80"/>
      <c r="R101" s="80"/>
      <c r="S101" s="80"/>
      <c r="T101" s="80"/>
      <c r="U101" s="80"/>
      <c r="W101" s="76" t="n">
        <f aca="false">IF(W98&gt;(W96-Z96),(W96-Z96),W98)</f>
        <v>1844242.35</v>
      </c>
      <c r="X101" s="76"/>
    </row>
    <row r="102" customFormat="false" ht="12.75" hidden="true" customHeight="true" outlineLevel="0" collapsed="false">
      <c r="B102" s="80"/>
      <c r="C102" s="80"/>
      <c r="D102" s="80"/>
      <c r="E102" s="80"/>
      <c r="F102" s="80"/>
      <c r="G102" s="80"/>
      <c r="H102" s="80"/>
      <c r="I102" s="80"/>
      <c r="J102" s="80"/>
      <c r="K102" s="80"/>
      <c r="L102" s="80"/>
      <c r="M102" s="80"/>
      <c r="N102" s="80"/>
      <c r="O102" s="80"/>
      <c r="P102" s="80"/>
      <c r="Q102" s="80"/>
      <c r="R102" s="80"/>
      <c r="S102" s="80"/>
      <c r="T102" s="80"/>
      <c r="U102" s="80"/>
      <c r="W102" s="76"/>
      <c r="X102" s="76"/>
    </row>
    <row r="103" customFormat="false" ht="4.5" hidden="true" customHeight="true" outlineLevel="0" collapsed="false">
      <c r="B103" s="3"/>
      <c r="C103" s="3"/>
      <c r="D103" s="3"/>
      <c r="Z103" s="58"/>
      <c r="AA103" s="58"/>
    </row>
    <row r="104" customFormat="false" ht="12.75" hidden="false" customHeight="true" outlineLevel="0" collapsed="false">
      <c r="B104" s="81" t="s">
        <v>36</v>
      </c>
      <c r="C104" s="81"/>
      <c r="D104" s="81"/>
      <c r="E104" s="81"/>
      <c r="F104" s="81"/>
      <c r="G104" s="81"/>
      <c r="H104" s="81"/>
      <c r="I104" s="81"/>
      <c r="J104" s="81"/>
      <c r="K104" s="81"/>
      <c r="L104" s="81"/>
      <c r="M104" s="81"/>
      <c r="N104" s="81"/>
      <c r="O104" s="81"/>
      <c r="P104" s="81"/>
      <c r="Q104" s="81"/>
      <c r="R104" s="81"/>
      <c r="S104" s="81"/>
      <c r="T104" s="81"/>
      <c r="U104" s="81"/>
      <c r="W104" s="82" t="n">
        <f aca="false">SUMIF($F:$F,"=Direct eligible costs",AE:AE)</f>
        <v>0</v>
      </c>
      <c r="X104" s="82"/>
    </row>
    <row r="105" customFormat="false" ht="12.75" hidden="false" customHeight="false" outlineLevel="0" collapsed="false">
      <c r="B105" s="81"/>
      <c r="C105" s="81"/>
      <c r="D105" s="81"/>
      <c r="E105" s="81"/>
      <c r="F105" s="81"/>
      <c r="G105" s="81"/>
      <c r="H105" s="81"/>
      <c r="I105" s="81"/>
      <c r="J105" s="81"/>
      <c r="K105" s="81"/>
      <c r="L105" s="81"/>
      <c r="M105" s="81"/>
      <c r="N105" s="81"/>
      <c r="O105" s="81"/>
      <c r="P105" s="81"/>
      <c r="Q105" s="81"/>
      <c r="R105" s="81"/>
      <c r="S105" s="81"/>
      <c r="T105" s="81"/>
      <c r="U105" s="81"/>
      <c r="W105" s="82"/>
      <c r="X105" s="82"/>
    </row>
    <row r="106" customFormat="false" ht="4.5" hidden="false" customHeight="true" outlineLevel="0" collapsed="false">
      <c r="B106" s="3"/>
      <c r="C106" s="3"/>
      <c r="D106" s="3"/>
      <c r="U106" s="79"/>
      <c r="Z106" s="58"/>
      <c r="AA106" s="58"/>
    </row>
    <row r="107" customFormat="false" ht="12.75" hidden="false" customHeight="true" outlineLevel="0" collapsed="false">
      <c r="B107" s="80" t="s">
        <v>37</v>
      </c>
      <c r="C107" s="80"/>
      <c r="D107" s="80"/>
      <c r="E107" s="80"/>
      <c r="F107" s="80"/>
      <c r="G107" s="80"/>
      <c r="H107" s="80"/>
      <c r="I107" s="80"/>
      <c r="J107" s="80"/>
      <c r="K107" s="80"/>
      <c r="L107" s="80"/>
      <c r="M107" s="80"/>
      <c r="N107" s="80"/>
      <c r="O107" s="80"/>
      <c r="P107" s="80"/>
      <c r="Q107" s="80"/>
      <c r="R107" s="80"/>
      <c r="S107" s="80"/>
      <c r="T107" s="80"/>
      <c r="U107" s="80"/>
      <c r="W107" s="83" t="n">
        <f aca="false">REP_requestedContributionAmount</f>
        <v>1844242.35</v>
      </c>
      <c r="X107" s="83"/>
    </row>
    <row r="108" customFormat="false" ht="12.75" hidden="false" customHeight="true" outlineLevel="0" collapsed="false">
      <c r="B108" s="80"/>
      <c r="C108" s="80"/>
      <c r="D108" s="80"/>
      <c r="E108" s="80"/>
      <c r="F108" s="80"/>
      <c r="G108" s="80"/>
      <c r="H108" s="80"/>
      <c r="I108" s="80"/>
      <c r="J108" s="80"/>
      <c r="K108" s="80"/>
      <c r="L108" s="80"/>
      <c r="M108" s="80"/>
      <c r="N108" s="80"/>
      <c r="O108" s="80"/>
      <c r="P108" s="80"/>
      <c r="Q108" s="80"/>
      <c r="R108" s="80"/>
      <c r="S108" s="80"/>
      <c r="T108" s="80"/>
      <c r="U108" s="80"/>
      <c r="W108" s="83"/>
      <c r="X108" s="83"/>
    </row>
    <row r="109" customFormat="false" ht="13.5" hidden="false" customHeight="false" outlineLevel="0" collapsed="false"/>
    <row r="113" customFormat="false" ht="12.75" hidden="false" customHeight="false" outlineLevel="0" collapsed="false">
      <c r="B113" s="1" t="s">
        <v>38</v>
      </c>
    </row>
  </sheetData>
  <sheetProtection sheet="true" password="cc24" objects="true" scenarios="true"/>
  <mergeCells count="146">
    <mergeCell ref="A1:AD1"/>
    <mergeCell ref="B3:C3"/>
    <mergeCell ref="D3:E3"/>
    <mergeCell ref="F3:H3"/>
    <mergeCell ref="I3:W3"/>
    <mergeCell ref="X3:Z3"/>
    <mergeCell ref="AA3:AD3"/>
    <mergeCell ref="B4:E4"/>
    <mergeCell ref="G4:I4"/>
    <mergeCell ref="J4:Q4"/>
    <mergeCell ref="R4:T4"/>
    <mergeCell ref="U4:AB4"/>
    <mergeCell ref="B6:B9"/>
    <mergeCell ref="C6:C9"/>
    <mergeCell ref="D6:D9"/>
    <mergeCell ref="F6:F9"/>
    <mergeCell ref="H6:U6"/>
    <mergeCell ref="W6:X8"/>
    <mergeCell ref="Z6:AA8"/>
    <mergeCell ref="AC6:AD8"/>
    <mergeCell ref="H8:I8"/>
    <mergeCell ref="K8:L8"/>
    <mergeCell ref="N8:O8"/>
    <mergeCell ref="Q8:R8"/>
    <mergeCell ref="T8:U8"/>
    <mergeCell ref="B11:B15"/>
    <mergeCell ref="C11:C15"/>
    <mergeCell ref="D11:D15"/>
    <mergeCell ref="Z11:Z15"/>
    <mergeCell ref="AA11:AA15"/>
    <mergeCell ref="AC11:AC15"/>
    <mergeCell ref="AD11:AD15"/>
    <mergeCell ref="B17:B21"/>
    <mergeCell ref="C17:C21"/>
    <mergeCell ref="D17:D21"/>
    <mergeCell ref="Z17:Z21"/>
    <mergeCell ref="AA17:AA21"/>
    <mergeCell ref="AC17:AC21"/>
    <mergeCell ref="AD17:AD21"/>
    <mergeCell ref="B23:B27"/>
    <mergeCell ref="C23:C27"/>
    <mergeCell ref="D23:D27"/>
    <mergeCell ref="Z23:Z27"/>
    <mergeCell ref="AA23:AA27"/>
    <mergeCell ref="AC23:AC27"/>
    <mergeCell ref="AD23:AD27"/>
    <mergeCell ref="B29:B33"/>
    <mergeCell ref="C29:C33"/>
    <mergeCell ref="D29:D33"/>
    <mergeCell ref="Z29:Z33"/>
    <mergeCell ref="AA29:AA33"/>
    <mergeCell ref="AC29:AC33"/>
    <mergeCell ref="AD29:AD33"/>
    <mergeCell ref="B35:B39"/>
    <mergeCell ref="C35:C39"/>
    <mergeCell ref="D35:D39"/>
    <mergeCell ref="Z35:Z39"/>
    <mergeCell ref="AA35:AA39"/>
    <mergeCell ref="AC35:AC39"/>
    <mergeCell ref="AD35:AD39"/>
    <mergeCell ref="B41:B45"/>
    <mergeCell ref="C41:C45"/>
    <mergeCell ref="D41:D45"/>
    <mergeCell ref="Z41:Z45"/>
    <mergeCell ref="AA41:AA45"/>
    <mergeCell ref="AC41:AC45"/>
    <mergeCell ref="AD41:AD45"/>
    <mergeCell ref="B47:B51"/>
    <mergeCell ref="C47:C51"/>
    <mergeCell ref="D47:D51"/>
    <mergeCell ref="Z47:Z51"/>
    <mergeCell ref="AA47:AA51"/>
    <mergeCell ref="AC47:AC51"/>
    <mergeCell ref="AD47:AD51"/>
    <mergeCell ref="B53:B57"/>
    <mergeCell ref="C53:C57"/>
    <mergeCell ref="D53:D57"/>
    <mergeCell ref="Z53:Z57"/>
    <mergeCell ref="AA53:AA57"/>
    <mergeCell ref="AC53:AC57"/>
    <mergeCell ref="AD53:AD57"/>
    <mergeCell ref="B59:B63"/>
    <mergeCell ref="C59:C63"/>
    <mergeCell ref="D59:D63"/>
    <mergeCell ref="Z59:Z63"/>
    <mergeCell ref="AA59:AA63"/>
    <mergeCell ref="AC59:AC63"/>
    <mergeCell ref="AD59:AD63"/>
    <mergeCell ref="B65:B69"/>
    <mergeCell ref="C65:C69"/>
    <mergeCell ref="D65:D69"/>
    <mergeCell ref="Z65:Z69"/>
    <mergeCell ref="AA65:AA69"/>
    <mergeCell ref="AC65:AC69"/>
    <mergeCell ref="AD65:AD69"/>
    <mergeCell ref="B71:B75"/>
    <mergeCell ref="C71:C75"/>
    <mergeCell ref="D71:D75"/>
    <mergeCell ref="Z71:Z75"/>
    <mergeCell ref="AA71:AA75"/>
    <mergeCell ref="AC71:AC75"/>
    <mergeCell ref="AD71:AD75"/>
    <mergeCell ref="B77:B81"/>
    <mergeCell ref="C77:C81"/>
    <mergeCell ref="D77:D81"/>
    <mergeCell ref="Z77:Z81"/>
    <mergeCell ref="AA77:AA81"/>
    <mergeCell ref="AC77:AC81"/>
    <mergeCell ref="AD77:AD81"/>
    <mergeCell ref="B83:B87"/>
    <mergeCell ref="C83:C87"/>
    <mergeCell ref="D83:D87"/>
    <mergeCell ref="Z83:Z87"/>
    <mergeCell ref="AA83:AA87"/>
    <mergeCell ref="AC83:AC87"/>
    <mergeCell ref="AD83:AD87"/>
    <mergeCell ref="B89:B93"/>
    <mergeCell ref="C89:C93"/>
    <mergeCell ref="D89:D93"/>
    <mergeCell ref="Z89:Z93"/>
    <mergeCell ref="AA89:AA93"/>
    <mergeCell ref="AC89:AC93"/>
    <mergeCell ref="AD89:AD93"/>
    <mergeCell ref="B95:F96"/>
    <mergeCell ref="AC95:AC96"/>
    <mergeCell ref="AD95:AD96"/>
    <mergeCell ref="H96:I96"/>
    <mergeCell ref="K96:L96"/>
    <mergeCell ref="N96:O96"/>
    <mergeCell ref="Q96:R96"/>
    <mergeCell ref="T96:U96"/>
    <mergeCell ref="W96:X96"/>
    <mergeCell ref="Z96:AA96"/>
    <mergeCell ref="B98:F99"/>
    <mergeCell ref="W98:X99"/>
    <mergeCell ref="H99:I99"/>
    <mergeCell ref="K99:L99"/>
    <mergeCell ref="N99:O99"/>
    <mergeCell ref="Q99:R99"/>
    <mergeCell ref="T99:U99"/>
    <mergeCell ref="B101:U102"/>
    <mergeCell ref="W101:X102"/>
    <mergeCell ref="B104:U105"/>
    <mergeCell ref="W104:X105"/>
    <mergeCell ref="B107:U108"/>
    <mergeCell ref="W107:X108"/>
  </mergeCells>
  <dataValidations count="1">
    <dataValidation allowBlank="true" errorStyle="stop" operator="between" showDropDown="false" showErrorMessage="true" showInputMessage="false" sqref="D3:E3" type="list">
      <formula1>LST_instrumentType</formula1>
      <formula2>0</formula2>
    </dataValidation>
  </dataValidations>
  <printOptions headings="false" gridLines="false" gridLinesSet="true" horizontalCentered="true" verticalCentered="false"/>
  <pageMargins left="0" right="0" top="0"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
              <controlPr defaultSize="0" print="false" autoFill="0" autoPict="0" macro="Module1.fRemoveParticipant">
                <anchor moveWithCells="true" sizeWithCells="false">
                  <from>
                    <xdr:col>31</xdr:col>
                    <xdr:colOff>10080</xdr:colOff>
                    <xdr:row>10</xdr:row>
                    <xdr:rowOff>0</xdr:rowOff>
                  </from>
                  <to>
                    <xdr:col>33</xdr:col>
                    <xdr:colOff>241920</xdr:colOff>
                    <xdr:row>11</xdr:row>
                    <xdr:rowOff>-19080</xdr:rowOff>
                  </to>
                </anchor>
              </controlPr>
            </control>
          </mc:Choice>
        </mc:AlternateContent>
        <mc:AlternateContent xmlns:mc="http://schemas.openxmlformats.org/markup-compatibility/2006">
          <mc:Choice Requires="x14">
            <control shapeId="1002" r:id="rId4" name="Button 25">
              <controlPr defaultSize="0" print="false" autoFill="0" autoPict="0" macro="Module1.fRemoveParticipant">
                <anchor moveWithCells="true" sizeWithCells="false">
                  <from>
                    <xdr:col>31</xdr:col>
                    <xdr:colOff>10080</xdr:colOff>
                    <xdr:row>16</xdr:row>
                    <xdr:rowOff>0</xdr:rowOff>
                  </from>
                  <to>
                    <xdr:col>33</xdr:col>
                    <xdr:colOff>241920</xdr:colOff>
                    <xdr:row>17</xdr:row>
                    <xdr:rowOff>-19080</xdr:rowOff>
                  </to>
                </anchor>
              </controlPr>
            </control>
          </mc:Choice>
        </mc:AlternateContent>
        <mc:AlternateContent xmlns:mc="http://schemas.openxmlformats.org/markup-compatibility/2006">
          <mc:Choice Requires="x14">
            <control shapeId="1003" r:id="rId5" name="Button 26">
              <controlPr defaultSize="0" print="false" autoFill="0" autoPict="0" macro="Module1.fRemoveParticipant">
                <anchor moveWithCells="true" sizeWithCells="false">
                  <from>
                    <xdr:col>31</xdr:col>
                    <xdr:colOff>10080</xdr:colOff>
                    <xdr:row>22</xdr:row>
                    <xdr:rowOff>0</xdr:rowOff>
                  </from>
                  <to>
                    <xdr:col>33</xdr:col>
                    <xdr:colOff>241920</xdr:colOff>
                    <xdr:row>23</xdr:row>
                    <xdr:rowOff>-19080</xdr:rowOff>
                  </to>
                </anchor>
              </controlPr>
            </control>
          </mc:Choice>
        </mc:AlternateContent>
        <mc:AlternateContent xmlns:mc="http://schemas.openxmlformats.org/markup-compatibility/2006">
          <mc:Choice Requires="x14">
            <control shapeId="1004" r:id="rId6" name="Button 27">
              <controlPr defaultSize="0" print="false" autoFill="0" autoPict="0" macro="Module1.fRemoveParticipant">
                <anchor moveWithCells="true" sizeWithCells="false">
                  <from>
                    <xdr:col>31</xdr:col>
                    <xdr:colOff>10080</xdr:colOff>
                    <xdr:row>28</xdr:row>
                    <xdr:rowOff>0</xdr:rowOff>
                  </from>
                  <to>
                    <xdr:col>33</xdr:col>
                    <xdr:colOff>241920</xdr:colOff>
                    <xdr:row>29</xdr:row>
                    <xdr:rowOff>-19080</xdr:rowOff>
                  </to>
                </anchor>
              </controlPr>
            </control>
          </mc:Choice>
        </mc:AlternateContent>
        <mc:AlternateContent xmlns:mc="http://schemas.openxmlformats.org/markup-compatibility/2006">
          <mc:Choice Requires="x14">
            <control shapeId="1005" r:id="rId7" name="Button 28">
              <controlPr defaultSize="0" print="false" autoFill="0" autoPict="0" macro="Module1.fRemoveParticipant">
                <anchor moveWithCells="true" sizeWithCells="false">
                  <from>
                    <xdr:col>31</xdr:col>
                    <xdr:colOff>10080</xdr:colOff>
                    <xdr:row>34</xdr:row>
                    <xdr:rowOff>0</xdr:rowOff>
                  </from>
                  <to>
                    <xdr:col>33</xdr:col>
                    <xdr:colOff>241920</xdr:colOff>
                    <xdr:row>35</xdr:row>
                    <xdr:rowOff>-19080</xdr:rowOff>
                  </to>
                </anchor>
              </controlPr>
            </control>
          </mc:Choice>
        </mc:AlternateContent>
        <mc:AlternateContent xmlns:mc="http://schemas.openxmlformats.org/markup-compatibility/2006">
          <mc:Choice Requires="x14">
            <control shapeId="1006" r:id="rId8" name="Button 29">
              <controlPr defaultSize="0" print="false" autoFill="0" autoPict="0" macro="Module1.fRemoveParticipant">
                <anchor moveWithCells="true" sizeWithCells="false">
                  <from>
                    <xdr:col>31</xdr:col>
                    <xdr:colOff>10080</xdr:colOff>
                    <xdr:row>40</xdr:row>
                    <xdr:rowOff>0</xdr:rowOff>
                  </from>
                  <to>
                    <xdr:col>33</xdr:col>
                    <xdr:colOff>241920</xdr:colOff>
                    <xdr:row>41</xdr:row>
                    <xdr:rowOff>-19080</xdr:rowOff>
                  </to>
                </anchor>
              </controlPr>
            </control>
          </mc:Choice>
        </mc:AlternateContent>
        <mc:AlternateContent xmlns:mc="http://schemas.openxmlformats.org/markup-compatibility/2006">
          <mc:Choice Requires="x14">
            <control shapeId="1007" r:id="rId9" name="Button 30">
              <controlPr defaultSize="0" print="false" autoFill="0" autoPict="0" macro="Module1.fRemoveParticipant">
                <anchor moveWithCells="true" sizeWithCells="false">
                  <from>
                    <xdr:col>31</xdr:col>
                    <xdr:colOff>10080</xdr:colOff>
                    <xdr:row>46</xdr:row>
                    <xdr:rowOff>0</xdr:rowOff>
                  </from>
                  <to>
                    <xdr:col>33</xdr:col>
                    <xdr:colOff>241920</xdr:colOff>
                    <xdr:row>47</xdr:row>
                    <xdr:rowOff>-19080</xdr:rowOff>
                  </to>
                </anchor>
              </controlPr>
            </control>
          </mc:Choice>
        </mc:AlternateContent>
        <mc:AlternateContent xmlns:mc="http://schemas.openxmlformats.org/markup-compatibility/2006">
          <mc:Choice Requires="x14">
            <control shapeId="1008" r:id="rId10" name="Button 31">
              <controlPr defaultSize="0" print="false" autoFill="0" autoPict="0" macro="Module1.fRemoveParticipant">
                <anchor moveWithCells="true" sizeWithCells="false">
                  <from>
                    <xdr:col>31</xdr:col>
                    <xdr:colOff>10080</xdr:colOff>
                    <xdr:row>52</xdr:row>
                    <xdr:rowOff>0</xdr:rowOff>
                  </from>
                  <to>
                    <xdr:col>33</xdr:col>
                    <xdr:colOff>241920</xdr:colOff>
                    <xdr:row>53</xdr:row>
                    <xdr:rowOff>-19080</xdr:rowOff>
                  </to>
                </anchor>
              </controlPr>
            </control>
          </mc:Choice>
        </mc:AlternateContent>
        <mc:AlternateContent xmlns:mc="http://schemas.openxmlformats.org/markup-compatibility/2006">
          <mc:Choice Requires="x14">
            <control shapeId="1009" r:id="rId11" name="Button 32">
              <controlPr defaultSize="0" print="false" autoFill="0" autoPict="0" macro="Module1.fRemoveParticipant">
                <anchor moveWithCells="true" sizeWithCells="false">
                  <from>
                    <xdr:col>31</xdr:col>
                    <xdr:colOff>10080</xdr:colOff>
                    <xdr:row>58</xdr:row>
                    <xdr:rowOff>0</xdr:rowOff>
                  </from>
                  <to>
                    <xdr:col>33</xdr:col>
                    <xdr:colOff>241920</xdr:colOff>
                    <xdr:row>59</xdr:row>
                    <xdr:rowOff>-19080</xdr:rowOff>
                  </to>
                </anchor>
              </controlPr>
            </control>
          </mc:Choice>
        </mc:AlternateContent>
        <mc:AlternateContent xmlns:mc="http://schemas.openxmlformats.org/markup-compatibility/2006">
          <mc:Choice Requires="x14">
            <control shapeId="1010" r:id="rId12" name="Button 33">
              <controlPr defaultSize="0" print="false" autoFill="0" autoPict="0" macro="Module1.fRemoveParticipant">
                <anchor moveWithCells="true" sizeWithCells="false">
                  <from>
                    <xdr:col>31</xdr:col>
                    <xdr:colOff>10080</xdr:colOff>
                    <xdr:row>64</xdr:row>
                    <xdr:rowOff>0</xdr:rowOff>
                  </from>
                  <to>
                    <xdr:col>33</xdr:col>
                    <xdr:colOff>241920</xdr:colOff>
                    <xdr:row>65</xdr:row>
                    <xdr:rowOff>-19080</xdr:rowOff>
                  </to>
                </anchor>
              </controlPr>
            </control>
          </mc:Choice>
        </mc:AlternateContent>
        <mc:AlternateContent xmlns:mc="http://schemas.openxmlformats.org/markup-compatibility/2006">
          <mc:Choice Requires="x14">
            <control shapeId="1011" r:id="rId13" name="Button 34">
              <controlPr defaultSize="0" print="false" autoFill="0" autoPict="0" macro="Module1.fRemoveParticipant">
                <anchor moveWithCells="true" sizeWithCells="false">
                  <from>
                    <xdr:col>31</xdr:col>
                    <xdr:colOff>10080</xdr:colOff>
                    <xdr:row>70</xdr:row>
                    <xdr:rowOff>0</xdr:rowOff>
                  </from>
                  <to>
                    <xdr:col>33</xdr:col>
                    <xdr:colOff>241920</xdr:colOff>
                    <xdr:row>71</xdr:row>
                    <xdr:rowOff>-19080</xdr:rowOff>
                  </to>
                </anchor>
              </controlPr>
            </control>
          </mc:Choice>
        </mc:AlternateContent>
        <mc:AlternateContent xmlns:mc="http://schemas.openxmlformats.org/markup-compatibility/2006">
          <mc:Choice Requires="x14">
            <control shapeId="1012" r:id="rId14" name="Button 35">
              <controlPr defaultSize="0" print="false" autoFill="0" autoPict="0" macro="Module1.fRemoveParticipant">
                <anchor moveWithCells="true" sizeWithCells="false">
                  <from>
                    <xdr:col>31</xdr:col>
                    <xdr:colOff>10080</xdr:colOff>
                    <xdr:row>76</xdr:row>
                    <xdr:rowOff>0</xdr:rowOff>
                  </from>
                  <to>
                    <xdr:col>33</xdr:col>
                    <xdr:colOff>241920</xdr:colOff>
                    <xdr:row>77</xdr:row>
                    <xdr:rowOff>-19080</xdr:rowOff>
                  </to>
                </anchor>
              </controlPr>
            </control>
          </mc:Choice>
        </mc:AlternateContent>
        <mc:AlternateContent xmlns:mc="http://schemas.openxmlformats.org/markup-compatibility/2006">
          <mc:Choice Requires="x14">
            <control shapeId="1013" r:id="rId15" name="Button 36">
              <controlPr defaultSize="0" print="false" autoFill="0" autoPict="0" macro="Module1.fRemoveParticipant">
                <anchor moveWithCells="true" sizeWithCells="false">
                  <from>
                    <xdr:col>31</xdr:col>
                    <xdr:colOff>10080</xdr:colOff>
                    <xdr:row>82</xdr:row>
                    <xdr:rowOff>0</xdr:rowOff>
                  </from>
                  <to>
                    <xdr:col>33</xdr:col>
                    <xdr:colOff>241920</xdr:colOff>
                    <xdr:row>83</xdr:row>
                    <xdr:rowOff>-190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D94" activeCellId="0" sqref="D94:H94"/>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13" min="2" style="0" width="9.7"/>
    <col collapsed="false" customWidth="true" hidden="false" outlineLevel="0" max="15" min="15" style="0" width="9.41"/>
  </cols>
  <sheetData>
    <row r="1" customFormat="false" ht="12.75" hidden="false" customHeight="false" outlineLevel="0" collapsed="false">
      <c r="A1" s="84" t="s">
        <v>39</v>
      </c>
      <c r="B1" s="84"/>
      <c r="C1" s="84"/>
      <c r="D1" s="84"/>
      <c r="E1" s="84"/>
      <c r="F1" s="84"/>
      <c r="G1" s="84"/>
      <c r="H1" s="84"/>
      <c r="I1" s="84"/>
      <c r="J1" s="84"/>
      <c r="K1" s="84"/>
      <c r="L1" s="84"/>
      <c r="M1" s="84"/>
    </row>
    <row r="3" customFormat="false" ht="12.75" hidden="false" customHeight="false" outlineLevel="0" collapsed="false">
      <c r="A3" s="85" t="s">
        <v>40</v>
      </c>
      <c r="B3" s="85"/>
      <c r="C3" s="85"/>
      <c r="D3" s="86" t="str">
        <f aca="true">OFFSET(LST_instrumentTypeLookup,MATCH(REP_instrumenttype,LST_instrumentType,0),1)</f>
        <v>Integrated Project</v>
      </c>
      <c r="E3" s="86"/>
      <c r="F3" s="86"/>
      <c r="G3" s="85" t="s">
        <v>41</v>
      </c>
      <c r="H3" s="85"/>
      <c r="I3" s="85"/>
      <c r="J3" s="85"/>
      <c r="K3" s="87"/>
      <c r="L3" s="87"/>
      <c r="M3" s="87"/>
    </row>
    <row r="4" customFormat="false" ht="12.75" hidden="false" customHeight="false" outlineLevel="0" collapsed="false">
      <c r="A4" s="85" t="s">
        <v>3</v>
      </c>
      <c r="B4" s="85"/>
      <c r="C4" s="85"/>
      <c r="D4" s="88" t="str">
        <f aca="false">IF(REP_projecttitle&lt;&gt;"",REP_projecttitle,"")</f>
        <v>INTACT</v>
      </c>
      <c r="E4" s="88"/>
      <c r="F4" s="88"/>
      <c r="G4" s="85" t="s">
        <v>42</v>
      </c>
      <c r="H4" s="85"/>
      <c r="I4" s="85"/>
      <c r="J4" s="85"/>
      <c r="K4" s="88" t="str">
        <f aca="false">IF(REP_contractno&lt;&gt;"",REP_contractno,"")</f>
        <v>LSHC-CT-2003-506803</v>
      </c>
      <c r="L4" s="88"/>
      <c r="M4" s="88"/>
    </row>
    <row r="5" customFormat="false" ht="3" hidden="false" customHeight="true" outlineLevel="0" collapsed="false"/>
    <row r="6" customFormat="false" ht="12.75" hidden="false" customHeight="true" outlineLevel="0" collapsed="false">
      <c r="A6" s="85" t="s">
        <v>43</v>
      </c>
      <c r="B6" s="85"/>
      <c r="C6" s="85"/>
      <c r="D6" s="89" t="s">
        <v>2</v>
      </c>
      <c r="E6" s="89"/>
      <c r="F6" s="89"/>
      <c r="G6" s="89"/>
      <c r="H6" s="89"/>
      <c r="I6" s="89"/>
      <c r="J6" s="89"/>
      <c r="K6" s="89"/>
      <c r="L6" s="89"/>
      <c r="M6" s="89"/>
    </row>
    <row r="7" customFormat="false" ht="12.75" hidden="false" customHeight="true" outlineLevel="0" collapsed="false">
      <c r="A7" s="85" t="s">
        <v>45</v>
      </c>
      <c r="B7" s="85"/>
      <c r="C7" s="85"/>
      <c r="D7" s="90" t="s">
        <v>125</v>
      </c>
      <c r="E7" s="90"/>
      <c r="F7" s="90"/>
      <c r="G7" s="90"/>
      <c r="H7" s="90"/>
      <c r="I7" s="90"/>
      <c r="J7" s="90"/>
      <c r="K7" s="90"/>
      <c r="L7" s="90"/>
      <c r="M7" s="90"/>
    </row>
    <row r="8" customFormat="false" ht="12.75" hidden="false" customHeight="true" outlineLevel="0" collapsed="false">
      <c r="A8" s="85" t="s">
        <v>47</v>
      </c>
      <c r="B8" s="85"/>
      <c r="C8" s="85"/>
      <c r="D8" s="90" t="s">
        <v>179</v>
      </c>
      <c r="E8" s="90"/>
      <c r="F8" s="90"/>
      <c r="G8" s="85" t="s">
        <v>49</v>
      </c>
      <c r="H8" s="85"/>
      <c r="I8" s="85"/>
      <c r="J8" s="85"/>
      <c r="K8" s="91" t="s">
        <v>180</v>
      </c>
      <c r="L8" s="91"/>
      <c r="M8" s="91"/>
    </row>
    <row r="9" customFormat="false" ht="12.75" hidden="false" customHeight="true" outlineLevel="0" collapsed="false">
      <c r="A9" s="85" t="s">
        <v>51</v>
      </c>
      <c r="B9" s="85"/>
      <c r="C9" s="85"/>
      <c r="D9" s="91" t="s">
        <v>181</v>
      </c>
      <c r="E9" s="91"/>
      <c r="F9" s="91"/>
      <c r="G9" s="85" t="s">
        <v>53</v>
      </c>
      <c r="H9" s="85"/>
      <c r="I9" s="85"/>
      <c r="J9" s="85"/>
      <c r="K9" s="92" t="s">
        <v>182</v>
      </c>
      <c r="L9" s="92"/>
      <c r="M9" s="92"/>
    </row>
    <row r="10" customFormat="false" ht="3" hidden="false" customHeight="true" outlineLevel="0" collapsed="false"/>
    <row r="11" customFormat="false" ht="38.25" hidden="false" customHeight="true" outlineLevel="0" collapsed="false">
      <c r="A11" s="93" t="s">
        <v>55</v>
      </c>
      <c r="B11" s="93"/>
      <c r="C11" s="93"/>
      <c r="D11" s="94" t="s">
        <v>56</v>
      </c>
      <c r="E11" s="94"/>
      <c r="F11" s="94"/>
      <c r="G11" s="93" t="s">
        <v>57</v>
      </c>
      <c r="H11" s="93"/>
      <c r="I11" s="93"/>
      <c r="J11" s="93"/>
      <c r="K11" s="95" t="str">
        <f aca="true">OFFSET(LST_costModelLookup,MATCH(costModel,LST_costModel,0),1)</f>
        <v>Flat rate (up to 20% of direct costs, excluding subcontracting)</v>
      </c>
      <c r="L11" s="95"/>
      <c r="M11" s="95"/>
    </row>
    <row r="12" customFormat="false" ht="12.75" hidden="false" customHeight="true" outlineLevel="0" collapsed="false">
      <c r="G12" s="96" t="s">
        <v>58</v>
      </c>
      <c r="H12" s="96"/>
      <c r="I12" s="96"/>
      <c r="J12" s="96"/>
      <c r="K12" s="97" t="n">
        <v>20</v>
      </c>
      <c r="L12" s="97"/>
      <c r="M12" s="97"/>
    </row>
    <row r="13" customFormat="false" ht="3" hidden="false" customHeight="true" outlineLevel="0" collapsed="false"/>
    <row r="14" customFormat="false" ht="12.75" hidden="false" customHeight="false" outlineLevel="0" collapsed="false">
      <c r="A14" s="98" t="s">
        <v>59</v>
      </c>
      <c r="B14" s="98"/>
      <c r="C14" s="98"/>
      <c r="D14" s="99" t="n">
        <f aca="false">IF(REP_periodfrom&lt;&gt;"",REP_periodfrom,"")</f>
        <v>38718</v>
      </c>
      <c r="E14" s="99"/>
      <c r="F14" s="99"/>
      <c r="G14" s="98" t="s">
        <v>60</v>
      </c>
      <c r="H14" s="98"/>
      <c r="I14" s="98"/>
      <c r="J14" s="98"/>
      <c r="K14" s="100" t="n">
        <f aca="false">IF(REP_periodto&lt;&gt;"",REP_periodto,"")</f>
        <v>39082</v>
      </c>
      <c r="L14" s="100"/>
      <c r="M14" s="100"/>
    </row>
    <row r="16" customFormat="false" ht="12.75" hidden="false" customHeight="false" outlineLevel="0" collapsed="false">
      <c r="A16" s="101" t="s">
        <v>61</v>
      </c>
      <c r="B16" s="101"/>
      <c r="C16" s="101"/>
      <c r="D16" s="101"/>
      <c r="E16" s="101"/>
      <c r="F16" s="101"/>
      <c r="G16" s="101"/>
      <c r="H16" s="101"/>
      <c r="I16" s="101"/>
      <c r="J16" s="101"/>
      <c r="K16" s="101"/>
      <c r="L16" s="101"/>
      <c r="M16" s="101"/>
    </row>
    <row r="17" customFormat="false" ht="12.75" hidden="false" customHeight="true" outlineLevel="0" collapsed="false">
      <c r="A17" s="102" t="s">
        <v>62</v>
      </c>
      <c r="B17" s="102"/>
      <c r="C17" s="102"/>
      <c r="D17" s="102"/>
      <c r="E17" s="102"/>
      <c r="F17" s="102"/>
      <c r="G17" s="102"/>
      <c r="H17" s="102"/>
      <c r="I17" s="102"/>
      <c r="J17" s="102"/>
      <c r="K17" s="102"/>
      <c r="L17" s="103" t="s">
        <v>63</v>
      </c>
      <c r="M17" s="103"/>
    </row>
    <row r="18" s="105" customFormat="true" ht="12.75" hidden="false" customHeight="false" outlineLevel="0" collapsed="false">
      <c r="A18" s="104" t="s">
        <v>64</v>
      </c>
      <c r="B18" s="104"/>
      <c r="C18" s="104"/>
      <c r="D18" s="104"/>
      <c r="E18" s="104"/>
      <c r="F18" s="104"/>
      <c r="G18" s="104"/>
      <c r="H18" s="104"/>
      <c r="I18" s="104"/>
      <c r="J18" s="104"/>
      <c r="K18" s="104"/>
      <c r="L18" s="104"/>
      <c r="M18" s="104"/>
    </row>
    <row r="19" customFormat="false" ht="3" hidden="false" customHeight="true" outlineLevel="0" collapsed="false"/>
    <row r="20" customFormat="false" ht="12.75" hidden="false" customHeight="false" outlineLevel="0" collapsed="false">
      <c r="A20" s="106" t="s">
        <v>65</v>
      </c>
      <c r="B20" s="106"/>
      <c r="C20" s="106"/>
      <c r="D20" s="87"/>
      <c r="E20" s="87"/>
      <c r="F20" s="87"/>
      <c r="G20" s="87"/>
      <c r="H20" s="87"/>
      <c r="I20" s="85" t="s">
        <v>14</v>
      </c>
      <c r="J20" s="85"/>
      <c r="K20" s="85"/>
      <c r="L20" s="107"/>
      <c r="M20" s="107"/>
      <c r="N20" s="108"/>
    </row>
    <row r="21" customFormat="false" ht="12.75" hidden="false" customHeight="false" outlineLevel="0" collapsed="false">
      <c r="A21" s="106" t="s">
        <v>66</v>
      </c>
      <c r="B21" s="106"/>
      <c r="C21" s="106"/>
      <c r="D21" s="87"/>
      <c r="E21" s="87"/>
      <c r="F21" s="87"/>
      <c r="G21" s="87"/>
      <c r="H21" s="87"/>
      <c r="I21" s="85" t="s">
        <v>14</v>
      </c>
      <c r="J21" s="85"/>
      <c r="K21" s="85"/>
      <c r="L21" s="107"/>
      <c r="M21" s="107"/>
      <c r="N21" s="108"/>
    </row>
    <row r="22" customFormat="false" ht="12.75" hidden="false" customHeight="false" outlineLevel="0" collapsed="false">
      <c r="A22" s="106" t="s">
        <v>67</v>
      </c>
      <c r="B22" s="106"/>
      <c r="C22" s="106"/>
      <c r="D22" s="87"/>
      <c r="E22" s="87"/>
      <c r="F22" s="87"/>
      <c r="G22" s="87"/>
      <c r="H22" s="87"/>
      <c r="I22" s="85" t="s">
        <v>14</v>
      </c>
      <c r="J22" s="85"/>
      <c r="K22" s="85"/>
      <c r="L22" s="107"/>
      <c r="M22" s="107"/>
      <c r="N22" s="108"/>
    </row>
    <row r="23" customFormat="false" ht="12.75" hidden="false" customHeight="false" outlineLevel="0" collapsed="false">
      <c r="A23" s="106" t="s">
        <v>68</v>
      </c>
      <c r="B23" s="106"/>
      <c r="C23" s="106"/>
      <c r="D23" s="107"/>
      <c r="E23" s="107"/>
      <c r="F23" s="107"/>
      <c r="G23" s="107"/>
      <c r="H23" s="107"/>
      <c r="I23" s="85" t="s">
        <v>14</v>
      </c>
      <c r="J23" s="85"/>
      <c r="K23" s="85"/>
      <c r="L23" s="107"/>
      <c r="M23" s="107"/>
      <c r="N23" s="108"/>
    </row>
    <row r="24" customFormat="false" ht="3" hidden="false" customHeight="true" outlineLevel="0" collapsed="false">
      <c r="F24" s="109"/>
    </row>
    <row r="25" customFormat="false" ht="3" hidden="false" customHeight="true" outlineLevel="0" collapsed="false"/>
    <row r="26" s="111" customFormat="true" ht="12.75" hidden="false" customHeight="false" outlineLevel="0" collapsed="false">
      <c r="A26" s="110"/>
      <c r="B26" s="110"/>
      <c r="C26" s="110"/>
      <c r="D26" s="110"/>
      <c r="E26" s="110"/>
      <c r="F26" s="110"/>
      <c r="G26" s="110"/>
      <c r="H26" s="110"/>
      <c r="I26" s="110"/>
      <c r="J26" s="110"/>
      <c r="K26" s="110"/>
      <c r="L26" s="110"/>
      <c r="M26" s="110"/>
    </row>
    <row r="28" customFormat="false" ht="130.5" hidden="false" customHeight="true" outlineLevel="0" collapsed="false">
      <c r="A28" s="112" t="s">
        <v>69</v>
      </c>
      <c r="B28" s="112"/>
      <c r="C28" s="112"/>
      <c r="D28" s="112"/>
      <c r="E28" s="112"/>
      <c r="F28" s="112"/>
      <c r="G28" s="112"/>
      <c r="H28" s="112"/>
      <c r="I28" s="112"/>
      <c r="J28" s="112"/>
      <c r="K28" s="112"/>
      <c r="L28" s="112"/>
      <c r="M28" s="112"/>
    </row>
    <row r="29" customFormat="false" ht="3" hidden="false" customHeight="true" outlineLevel="0" collapsed="false">
      <c r="A29" s="113"/>
      <c r="B29" s="114"/>
      <c r="C29" s="114"/>
      <c r="D29" s="114"/>
      <c r="E29" s="114"/>
      <c r="F29" s="114"/>
      <c r="G29" s="114"/>
      <c r="H29" s="114"/>
      <c r="I29" s="114"/>
      <c r="J29" s="114"/>
      <c r="K29" s="114"/>
      <c r="L29" s="114"/>
      <c r="M29" s="114"/>
    </row>
    <row r="30" customFormat="false" ht="12.75" hidden="false" customHeight="false" outlineLevel="0" collapsed="false">
      <c r="B30" s="115" t="s">
        <v>70</v>
      </c>
      <c r="C30" s="115"/>
      <c r="D30" s="115"/>
      <c r="E30" s="115"/>
      <c r="F30" s="115"/>
      <c r="G30" s="115"/>
      <c r="H30" s="115"/>
      <c r="I30" s="115"/>
      <c r="J30" s="115"/>
      <c r="K30" s="115"/>
      <c r="L30" s="115"/>
      <c r="M30" s="115"/>
    </row>
    <row r="31" customFormat="false" ht="3" hidden="false" customHeight="true" outlineLevel="0" collapsed="false">
      <c r="B31" s="116"/>
      <c r="C31" s="116"/>
      <c r="D31" s="116"/>
      <c r="E31" s="116"/>
      <c r="F31" s="116"/>
      <c r="G31" s="116"/>
      <c r="H31" s="116"/>
      <c r="I31" s="116"/>
      <c r="J31" s="116"/>
      <c r="K31" s="116"/>
      <c r="L31" s="116"/>
      <c r="M31" s="116"/>
    </row>
    <row r="32" s="117" customFormat="true" ht="66" hidden="false" customHeight="true" outlineLevel="0" collapsed="false">
      <c r="B32" s="118" t="s">
        <v>71</v>
      </c>
      <c r="C32" s="118"/>
      <c r="D32" s="118" t="s">
        <v>72</v>
      </c>
      <c r="E32" s="118"/>
      <c r="F32" s="118" t="s">
        <v>73</v>
      </c>
      <c r="G32" s="118"/>
      <c r="H32" s="118" t="s">
        <v>74</v>
      </c>
      <c r="I32" s="118"/>
      <c r="J32" s="118" t="str">
        <f aca="false">IF(REP_instrumenttype="CA","Other Specific Activities : Coordination
 (E)","Other Specific Activities 
(E)")</f>
        <v>Other Specific Activities 
(E)</v>
      </c>
      <c r="K32" s="118"/>
      <c r="L32" s="118" t="s">
        <v>75</v>
      </c>
      <c r="M32" s="118"/>
    </row>
    <row r="33" s="119" customFormat="true" ht="53.25" hidden="false" customHeight="true" outlineLevel="0" collapsed="false">
      <c r="B33" s="120" t="s">
        <v>24</v>
      </c>
      <c r="C33" s="120" t="s">
        <v>76</v>
      </c>
      <c r="D33" s="120" t="s">
        <v>24</v>
      </c>
      <c r="E33" s="120" t="s">
        <v>76</v>
      </c>
      <c r="F33" s="120" t="s">
        <v>24</v>
      </c>
      <c r="G33" s="120" t="s">
        <v>76</v>
      </c>
      <c r="H33" s="120" t="s">
        <v>24</v>
      </c>
      <c r="I33" s="120" t="s">
        <v>76</v>
      </c>
      <c r="J33" s="120" t="s">
        <v>24</v>
      </c>
      <c r="K33" s="120" t="s">
        <v>76</v>
      </c>
      <c r="L33" s="121" t="s">
        <v>24</v>
      </c>
      <c r="M33" s="121" t="s">
        <v>76</v>
      </c>
    </row>
    <row r="34" customFormat="false" ht="21" hidden="false" customHeight="true" outlineLevel="0" collapsed="false">
      <c r="A34" s="122" t="s">
        <v>77</v>
      </c>
      <c r="B34" s="123" t="n">
        <v>120851.55</v>
      </c>
      <c r="C34" s="123"/>
      <c r="D34" s="123"/>
      <c r="E34" s="123"/>
      <c r="F34" s="123"/>
      <c r="G34" s="123"/>
      <c r="H34" s="123" t="n">
        <v>1100</v>
      </c>
      <c r="I34" s="123"/>
      <c r="J34" s="124"/>
      <c r="K34" s="124"/>
      <c r="L34" s="125" t="n">
        <f aca="false">directCosts1+directCosts3+directCosts5+directCosts7+directCosts9</f>
        <v>121951.55</v>
      </c>
      <c r="M34" s="125" t="n">
        <f aca="false">directCosts2+directCosts4+directCosts6+directCosts8+directCosts10</f>
        <v>0</v>
      </c>
    </row>
    <row r="35" customFormat="false" ht="21" hidden="false" customHeight="true" outlineLevel="0" collapsed="false">
      <c r="A35" s="126" t="s">
        <v>78</v>
      </c>
      <c r="B35" s="123"/>
      <c r="C35" s="123"/>
      <c r="D35" s="123"/>
      <c r="E35" s="123"/>
      <c r="F35" s="123"/>
      <c r="G35" s="123"/>
      <c r="H35" s="123"/>
      <c r="I35" s="123"/>
      <c r="J35" s="124"/>
      <c r="K35" s="124"/>
      <c r="L35" s="125" t="n">
        <f aca="false">subContracting1+subContracting3+subContracting5+subContracting7+subContracting9</f>
        <v>0</v>
      </c>
      <c r="M35" s="125" t="n">
        <f aca="false">subContracting2+subContracting4+subContracting6+subContracting8+subContracting10</f>
        <v>0</v>
      </c>
    </row>
    <row r="36" customFormat="false" ht="21" hidden="false" customHeight="true" outlineLevel="0" collapsed="false">
      <c r="A36" s="122" t="s">
        <v>79</v>
      </c>
      <c r="B36" s="123" t="n">
        <v>24170.31</v>
      </c>
      <c r="C36" s="123"/>
      <c r="D36" s="123"/>
      <c r="E36" s="123"/>
      <c r="F36" s="123"/>
      <c r="G36" s="123"/>
      <c r="H36" s="123"/>
      <c r="I36" s="123"/>
      <c r="J36" s="124"/>
      <c r="K36" s="124"/>
      <c r="L36" s="125" t="n">
        <f aca="false">indirectCosts1+indirectCosts3+indirectCosts5+indirectCosts7+indirectCosts9</f>
        <v>24170.31</v>
      </c>
      <c r="M36" s="125" t="n">
        <f aca="false">indirectCosts2+indirectCosts4+indirectCosts6+indirectCosts8+indirectCosts10</f>
        <v>0</v>
      </c>
    </row>
    <row r="37" customFormat="false" ht="35.25" hidden="false" customHeight="true" outlineLevel="0" collapsed="false">
      <c r="A37" s="122" t="s">
        <v>80</v>
      </c>
      <c r="B37" s="123" t="n">
        <v>1854.98</v>
      </c>
      <c r="C37" s="123"/>
      <c r="D37" s="123"/>
      <c r="E37" s="123"/>
      <c r="F37" s="123"/>
      <c r="G37" s="123"/>
      <c r="H37" s="123"/>
      <c r="I37" s="123"/>
      <c r="J37" s="124"/>
      <c r="K37" s="124"/>
      <c r="L37" s="125" t="n">
        <f aca="false">Adjustments1+Adjustments3+Adjustments5+Adjustments7+Adjustments9</f>
        <v>1854.98</v>
      </c>
      <c r="M37" s="125" t="n">
        <f aca="false">Adjustments2+Adjustments4+Adjustments6+Adjustments8+Adjustments10</f>
        <v>0</v>
      </c>
    </row>
    <row r="38" customFormat="false" ht="21" hidden="false" customHeight="true" outlineLevel="0" collapsed="false">
      <c r="A38" s="122" t="s">
        <v>81</v>
      </c>
      <c r="B38" s="127" t="n">
        <f aca="false">directCosts1+indirectCosts1+Adjustments1</f>
        <v>146876.84</v>
      </c>
      <c r="C38" s="127" t="n">
        <f aca="false">directCosts2+indirectCosts2+Adjustments2</f>
        <v>0</v>
      </c>
      <c r="D38" s="127" t="n">
        <f aca="false">directCosts3+indirectCosts3+Adjustments3</f>
        <v>0</v>
      </c>
      <c r="E38" s="127" t="n">
        <f aca="false">directCosts4+indirectCosts4+Adjustments4</f>
        <v>0</v>
      </c>
      <c r="F38" s="127" t="n">
        <f aca="false">directCosts5+indirectCosts5+Adjustments5</f>
        <v>0</v>
      </c>
      <c r="G38" s="127" t="n">
        <f aca="false">directCosts6+indirectCosts6+Adjustments6</f>
        <v>0</v>
      </c>
      <c r="H38" s="127" t="n">
        <f aca="false">directCosts7+indirectCosts7+Adjustments7</f>
        <v>1100</v>
      </c>
      <c r="I38" s="127" t="n">
        <f aca="false">directCosts8+indirectCosts8+Adjustments8</f>
        <v>0</v>
      </c>
      <c r="J38" s="124" t="n">
        <f aca="false">directCosts9+indirectCosts9+Adjustments9</f>
        <v>0</v>
      </c>
      <c r="K38" s="124" t="n">
        <f aca="false">directCosts10+indirectCosts10+Adjustments10</f>
        <v>0</v>
      </c>
      <c r="L38" s="125" t="n">
        <f aca="false">totalCosts1+totalCosts3+totalCosts5+totalCosts7+totalCosts9</f>
        <v>147976.84</v>
      </c>
      <c r="M38" s="125" t="n">
        <f aca="false">totalCosts2+totalCosts4+totalCosts6+totalCosts8+totalCosts10</f>
        <v>0</v>
      </c>
    </row>
    <row r="39" customFormat="false" ht="12.75" hidden="false" customHeight="false" outlineLevel="0" collapsed="false">
      <c r="A39" s="128"/>
      <c r="B39" s="129" t="n">
        <f aca="false">IF(OR(OR(REP_instrumenttype="SSA",REP_instrumenttype="CA"),OR(costModel="AC",costModel="FCF")),B34+MIN((B34-B35)*FlatRate/100,B36+0)+B37,B38)</f>
        <v>146876.84</v>
      </c>
      <c r="C39" s="129" t="n">
        <f aca="false">IF(OR(REP_instrumenttype="SSA",REP_instrumenttype="CA"),C34+MIN((C34-C35)*FlatRate/100,C36+0)+C37,C38)</f>
        <v>0</v>
      </c>
      <c r="D39" s="129" t="n">
        <f aca="false">IF(OR(OR(REP_instrumenttype="SSA",REP_instrumenttype="CA"),OR(costModel="AC",costModel="FCF")),D34+MIN((D34-D35)*FlatRate/100,D36+0)+D37,D38)</f>
        <v>0</v>
      </c>
      <c r="E39" s="129" t="n">
        <f aca="false">IF(OR(REP_instrumenttype="SSA",REP_instrumenttype="CA"),E34+MIN((E34-E35)*FlatRate/100,E36+0)+E37,E38)</f>
        <v>0</v>
      </c>
      <c r="F39" s="129" t="n">
        <f aca="false">IF(OR(OR(REP_instrumenttype="SSA",REP_instrumenttype="CA"),OR(costModel="AC",costModel="FCF")),F34+MIN((F34-F35)*FlatRate/100,F36+0)+F37,F38)</f>
        <v>0</v>
      </c>
      <c r="G39" s="129" t="n">
        <f aca="false">IF(OR(REP_instrumenttype="SSA",REP_instrumenttype="CA"),G34+MIN((G34-G35)*FlatRate/100,G36+0)+G37,G38)</f>
        <v>0</v>
      </c>
      <c r="H39" s="129" t="n">
        <f aca="false">IF(OR(OR(REP_instrumenttype="SSA",REP_instrumenttype="CA"),OR(costModel="AC",costModel="FCF")),H34+MIN((H34-H35)*FlatRate/100,H36+0)+H37,H38)</f>
        <v>1100</v>
      </c>
      <c r="I39" s="129" t="n">
        <f aca="false">IF(OR(REP_instrumenttype="SSA",REP_instrumenttype="CA"),I34+MIN((I34-I35)*FlatRate/100,I36+0)+I37,I38)</f>
        <v>0</v>
      </c>
      <c r="J39" s="129" t="n">
        <f aca="false">IF(OR(OR(REP_instrumenttype="SSA",REP_instrumenttype="CA"),OR(costModel="AC",costModel="FCF")),J34+MIN((J34-J35)*FlatRate/100,J36+0)+J37,J38)</f>
        <v>0</v>
      </c>
      <c r="K39" s="129" t="n">
        <f aca="false">IF(OR(REP_instrumenttype="SSA",REP_instrumenttype="CA"),K34+MIN((K34-K35)*FlatRate/100,K36+0)+K37,K38)</f>
        <v>0</v>
      </c>
    </row>
    <row r="40" customFormat="false" ht="12.75" hidden="false" customHeight="false" outlineLevel="0" collapsed="false">
      <c r="A40" s="128"/>
      <c r="B40" s="129" t="n">
        <f aca="false">IF(costModel="AC",B39*100%,B39*50%)</f>
        <v>146876.84</v>
      </c>
      <c r="C40" s="129" t="n">
        <f aca="false">IF(costModel="AC",C39*100%,C39*50%)</f>
        <v>0</v>
      </c>
      <c r="D40" s="129" t="n">
        <f aca="false">IF(costModel="AC",D39*100%,D39*35%)</f>
        <v>0</v>
      </c>
      <c r="E40" s="129" t="n">
        <f aca="false">IF(costModel="AC",E39*100%,E39*35%)</f>
        <v>0</v>
      </c>
      <c r="F40" s="129" t="n">
        <f aca="false">F39</f>
        <v>0</v>
      </c>
      <c r="G40" s="129" t="n">
        <f aca="false">G39</f>
        <v>0</v>
      </c>
      <c r="H40" s="129" t="n">
        <f aca="false">H39</f>
        <v>1100</v>
      </c>
      <c r="I40" s="129" t="n">
        <f aca="false">I39</f>
        <v>0</v>
      </c>
      <c r="J40" s="129" t="n">
        <f aca="false">J39</f>
        <v>0</v>
      </c>
      <c r="K40" s="129" t="n">
        <f aca="false">K39</f>
        <v>0</v>
      </c>
    </row>
    <row r="41" customFormat="false" ht="54" hidden="false" customHeight="true" outlineLevel="0" collapsed="false">
      <c r="A41" s="130" t="s">
        <v>82</v>
      </c>
      <c r="B41" s="130"/>
      <c r="C41" s="130"/>
      <c r="D41" s="130"/>
      <c r="E41" s="130"/>
      <c r="F41" s="130"/>
      <c r="G41" s="130"/>
      <c r="H41" s="130"/>
      <c r="I41" s="130"/>
      <c r="J41" s="130"/>
      <c r="K41" s="130"/>
      <c r="L41" s="130"/>
      <c r="M41" s="130"/>
    </row>
    <row r="42" customFormat="false" ht="3" hidden="false" customHeight="true" outlineLevel="0" collapsed="false"/>
    <row r="43" customFormat="false" ht="12.75" hidden="false" customHeight="false" outlineLevel="0" collapsed="false">
      <c r="B43" s="115" t="s">
        <v>70</v>
      </c>
      <c r="C43" s="115"/>
      <c r="D43" s="115"/>
      <c r="E43" s="115"/>
      <c r="F43" s="115"/>
      <c r="G43" s="115"/>
      <c r="H43" s="115"/>
      <c r="I43" s="115"/>
      <c r="J43" s="115"/>
      <c r="K43" s="115"/>
      <c r="L43" s="115"/>
      <c r="M43" s="115"/>
    </row>
    <row r="44" customFormat="false" ht="3" hidden="false" customHeight="true" outlineLevel="0" collapsed="false"/>
    <row r="45" customFormat="false" ht="63" hidden="false" customHeight="true" outlineLevel="0" collapsed="false">
      <c r="B45" s="118" t="s">
        <v>71</v>
      </c>
      <c r="C45" s="118"/>
      <c r="D45" s="118" t="s">
        <v>72</v>
      </c>
      <c r="E45" s="118"/>
      <c r="F45" s="118" t="s">
        <v>73</v>
      </c>
      <c r="G45" s="118"/>
      <c r="H45" s="118" t="s">
        <v>74</v>
      </c>
      <c r="I45" s="118"/>
      <c r="J45" s="118" t="str">
        <f aca="false">IF(REP_instrumenttype="CA","Other Specific Activities : Coordination
 (E)","Other Specific Activities 
(E)")</f>
        <v>Other Specific Activities 
(E)</v>
      </c>
      <c r="K45" s="118"/>
      <c r="L45" s="118" t="s">
        <v>83</v>
      </c>
      <c r="M45" s="118"/>
    </row>
    <row r="46" s="128" customFormat="true" ht="51.75" hidden="false" customHeight="true" outlineLevel="0" collapsed="false">
      <c r="B46" s="131" t="s">
        <v>24</v>
      </c>
      <c r="C46" s="131" t="s">
        <v>76</v>
      </c>
      <c r="D46" s="131" t="s">
        <v>24</v>
      </c>
      <c r="E46" s="131" t="s">
        <v>76</v>
      </c>
      <c r="F46" s="131" t="s">
        <v>24</v>
      </c>
      <c r="G46" s="131" t="s">
        <v>76</v>
      </c>
      <c r="H46" s="131" t="s">
        <v>24</v>
      </c>
      <c r="I46" s="131" t="s">
        <v>76</v>
      </c>
      <c r="J46" s="131" t="s">
        <v>24</v>
      </c>
      <c r="K46" s="131" t="s">
        <v>76</v>
      </c>
      <c r="L46" s="131" t="s">
        <v>24</v>
      </c>
      <c r="M46" s="131" t="s">
        <v>76</v>
      </c>
    </row>
    <row r="47" customFormat="false" ht="18.75" hidden="false" customHeight="true" outlineLevel="0" collapsed="false">
      <c r="A47" s="132" t="s">
        <v>84</v>
      </c>
      <c r="B47" s="124"/>
      <c r="C47" s="124"/>
      <c r="D47" s="124"/>
      <c r="E47" s="124"/>
      <c r="F47" s="124"/>
      <c r="G47" s="124"/>
      <c r="H47" s="124"/>
      <c r="I47" s="124"/>
      <c r="J47" s="124"/>
      <c r="K47" s="124"/>
      <c r="L47" s="123" t="n">
        <f aca="false">receipts1+receipts3+receipts5+receipts7+receipts9</f>
        <v>0</v>
      </c>
      <c r="M47" s="123" t="n">
        <f aca="false">receipts2+receipts4+receipts6+receipts8+receipts10</f>
        <v>0</v>
      </c>
    </row>
    <row r="49" customFormat="false" ht="25.5" hidden="false" customHeight="true" outlineLevel="0" collapsed="false">
      <c r="A49" s="130" t="s">
        <v>85</v>
      </c>
      <c r="B49" s="130"/>
      <c r="C49" s="130"/>
      <c r="D49" s="130"/>
      <c r="E49" s="130"/>
      <c r="F49" s="130"/>
      <c r="G49" s="130"/>
      <c r="H49" s="130"/>
      <c r="I49" s="130"/>
      <c r="J49" s="130"/>
      <c r="K49" s="130"/>
      <c r="L49" s="130"/>
      <c r="M49" s="130"/>
    </row>
    <row r="50" customFormat="false" ht="12.75" hidden="false" customHeight="false" outlineLevel="0" collapsed="false">
      <c r="A50" s="133" t="s">
        <v>86</v>
      </c>
      <c r="B50" s="133"/>
      <c r="C50" s="133"/>
      <c r="D50" s="133"/>
      <c r="E50" s="133"/>
      <c r="F50" s="133"/>
      <c r="G50" s="133"/>
      <c r="H50" s="133"/>
      <c r="I50" s="133"/>
      <c r="J50" s="133"/>
      <c r="K50" s="133"/>
      <c r="L50" s="133"/>
      <c r="M50" s="89" t="s">
        <v>63</v>
      </c>
    </row>
    <row r="51" customFormat="false" ht="12.75" hidden="false" customHeight="false" outlineLevel="0" collapsed="false">
      <c r="A51" s="134" t="s">
        <v>87</v>
      </c>
      <c r="B51" s="134"/>
      <c r="C51" s="134"/>
      <c r="D51" s="134"/>
      <c r="E51" s="134"/>
      <c r="F51" s="134"/>
      <c r="G51" s="134"/>
      <c r="H51" s="134"/>
      <c r="I51" s="134"/>
      <c r="J51" s="134"/>
      <c r="K51" s="134"/>
      <c r="L51" s="135"/>
      <c r="M51" s="135"/>
    </row>
    <row r="53" customFormat="false" ht="12.75" hidden="false" customHeight="false" outlineLevel="0" collapsed="false">
      <c r="A53" s="101" t="s">
        <v>88</v>
      </c>
      <c r="B53" s="101"/>
      <c r="C53" s="101"/>
      <c r="D53" s="101"/>
      <c r="E53" s="101"/>
      <c r="F53" s="101"/>
      <c r="G53" s="101"/>
      <c r="H53" s="101"/>
      <c r="I53" s="101"/>
      <c r="J53" s="101"/>
      <c r="K53" s="101"/>
      <c r="L53" s="101"/>
      <c r="M53" s="101"/>
    </row>
    <row r="54" customFormat="false" ht="12.75" hidden="false" customHeight="false" outlineLevel="0" collapsed="false">
      <c r="A54" s="136" t="s">
        <v>89</v>
      </c>
      <c r="B54" s="136"/>
      <c r="C54" s="136"/>
      <c r="D54" s="136"/>
      <c r="E54" s="136"/>
      <c r="F54" s="136"/>
      <c r="G54" s="136"/>
      <c r="H54" s="136"/>
      <c r="I54" s="136"/>
      <c r="J54" s="136"/>
      <c r="K54" s="136"/>
      <c r="L54" s="123" t="n">
        <f aca="false">SUM(maxCosts1:maxCosts10)</f>
        <v>147976.84</v>
      </c>
      <c r="M54" s="123"/>
    </row>
    <row r="56" customFormat="false" ht="12.75" hidden="false" customHeight="false" outlineLevel="0" collapsed="false">
      <c r="A56" s="101" t="s">
        <v>90</v>
      </c>
      <c r="B56" s="101"/>
      <c r="C56" s="101"/>
      <c r="D56" s="101"/>
      <c r="E56" s="101"/>
      <c r="F56" s="101"/>
      <c r="G56" s="101"/>
      <c r="H56" s="101"/>
      <c r="I56" s="101"/>
      <c r="J56" s="101"/>
      <c r="K56" s="101"/>
      <c r="L56" s="101"/>
      <c r="M56" s="101"/>
    </row>
    <row r="57" customFormat="false" ht="26.25" hidden="false" customHeight="true" outlineLevel="0" collapsed="false">
      <c r="A57" s="137" t="s">
        <v>91</v>
      </c>
      <c r="B57" s="137"/>
      <c r="C57" s="137"/>
      <c r="D57" s="137"/>
      <c r="E57" s="137"/>
      <c r="F57" s="137"/>
      <c r="G57" s="137"/>
      <c r="H57" s="137"/>
      <c r="I57" s="137"/>
      <c r="J57" s="137"/>
      <c r="K57" s="137"/>
      <c r="L57" s="89" t="s">
        <v>92</v>
      </c>
      <c r="M57" s="89"/>
    </row>
    <row r="58" customFormat="false" ht="12.75" hidden="false" customHeight="false" outlineLevel="0" collapsed="false">
      <c r="A58" s="136" t="s">
        <v>93</v>
      </c>
      <c r="B58" s="136"/>
      <c r="C58" s="136"/>
      <c r="D58" s="136"/>
      <c r="E58" s="136"/>
      <c r="F58" s="136"/>
      <c r="G58" s="136"/>
      <c r="H58" s="136"/>
      <c r="I58" s="136"/>
      <c r="J58" s="136"/>
      <c r="K58" s="136"/>
      <c r="L58" s="136"/>
      <c r="M58" s="89" t="s">
        <v>92</v>
      </c>
    </row>
    <row r="59" customFormat="false" ht="12.75" hidden="false" customHeight="false" outlineLevel="0" collapsed="false">
      <c r="A59" s="138" t="s">
        <v>94</v>
      </c>
      <c r="B59" s="138"/>
      <c r="C59" s="138"/>
      <c r="D59" s="138"/>
      <c r="E59" s="138"/>
      <c r="F59" s="138"/>
      <c r="G59" s="138"/>
      <c r="H59" s="139"/>
      <c r="I59" s="85" t="s">
        <v>95</v>
      </c>
      <c r="J59" s="85"/>
      <c r="K59" s="140"/>
      <c r="L59" s="140"/>
      <c r="M59" s="140"/>
    </row>
    <row r="60" customFormat="false" ht="12.75" hidden="false" customHeight="false" outlineLevel="0" collapsed="false">
      <c r="A60" s="138" t="s">
        <v>96</v>
      </c>
      <c r="B60" s="138"/>
      <c r="C60" s="138"/>
      <c r="D60" s="138"/>
      <c r="E60" s="138"/>
      <c r="F60" s="138"/>
      <c r="G60" s="138"/>
      <c r="H60" s="138"/>
      <c r="I60" s="138"/>
      <c r="J60" s="138"/>
      <c r="K60" s="138"/>
      <c r="L60" s="138"/>
      <c r="M60" s="138"/>
    </row>
    <row r="61" customFormat="false" ht="12.75" hidden="false" customHeight="false" outlineLevel="0" collapsed="false">
      <c r="A61" s="141" t="s">
        <v>97</v>
      </c>
      <c r="B61" s="141"/>
      <c r="C61" s="141"/>
      <c r="D61" s="141"/>
      <c r="E61" s="141"/>
      <c r="F61" s="141"/>
      <c r="G61" s="141"/>
      <c r="H61" s="141"/>
      <c r="I61" s="141"/>
      <c r="J61" s="141"/>
      <c r="K61" s="141"/>
      <c r="L61" s="141"/>
      <c r="M61" s="141"/>
    </row>
    <row r="62" s="145" customFormat="true" ht="11.25" hidden="false" customHeight="false" outlineLevel="0" collapsed="false">
      <c r="A62" s="142" t="s">
        <v>98</v>
      </c>
      <c r="B62" s="142"/>
      <c r="C62" s="142"/>
      <c r="D62" s="143" t="s">
        <v>183</v>
      </c>
      <c r="E62" s="143"/>
      <c r="F62" s="143"/>
      <c r="G62" s="142" t="s">
        <v>100</v>
      </c>
      <c r="H62" s="142"/>
      <c r="I62" s="142"/>
      <c r="J62" s="142"/>
      <c r="K62" s="144" t="n">
        <v>1120</v>
      </c>
      <c r="L62" s="144"/>
      <c r="M62" s="144"/>
    </row>
    <row r="63" customFormat="false" ht="12.75" hidden="false" customHeight="false" outlineLevel="0" collapsed="false">
      <c r="A63" s="141" t="s">
        <v>101</v>
      </c>
      <c r="B63" s="141"/>
      <c r="C63" s="141"/>
      <c r="D63" s="141"/>
      <c r="E63" s="141"/>
      <c r="F63" s="141"/>
      <c r="G63" s="141"/>
      <c r="H63" s="141"/>
      <c r="I63" s="141"/>
      <c r="J63" s="141"/>
      <c r="K63" s="141"/>
      <c r="L63" s="141"/>
      <c r="M63" s="141"/>
    </row>
    <row r="64" s="145" customFormat="true" ht="11.25" hidden="false" customHeight="false" outlineLevel="0" collapsed="false">
      <c r="A64" s="142" t="s">
        <v>102</v>
      </c>
      <c r="B64" s="142"/>
      <c r="C64" s="142"/>
      <c r="D64" s="143"/>
      <c r="E64" s="143"/>
      <c r="F64" s="143"/>
      <c r="G64" s="142" t="s">
        <v>100</v>
      </c>
      <c r="H64" s="142"/>
      <c r="I64" s="142"/>
      <c r="J64" s="142"/>
      <c r="K64" s="144"/>
      <c r="L64" s="144"/>
      <c r="M64" s="144"/>
    </row>
    <row r="65" s="145" customFormat="true" ht="11.25" hidden="false" customHeight="false" outlineLevel="0" collapsed="false">
      <c r="A65" s="142" t="s">
        <v>103</v>
      </c>
      <c r="B65" s="142"/>
      <c r="C65" s="142"/>
      <c r="D65" s="143"/>
      <c r="E65" s="143"/>
      <c r="F65" s="143"/>
      <c r="G65" s="142" t="s">
        <v>100</v>
      </c>
      <c r="H65" s="142"/>
      <c r="I65" s="142"/>
      <c r="J65" s="142"/>
      <c r="K65" s="144"/>
      <c r="L65" s="144"/>
      <c r="M65" s="144"/>
    </row>
    <row r="66" s="145" customFormat="true" ht="11.25" hidden="false" customHeight="false" outlineLevel="0" collapsed="false">
      <c r="A66" s="142" t="s">
        <v>104</v>
      </c>
      <c r="B66" s="142"/>
      <c r="C66" s="142"/>
      <c r="D66" s="143"/>
      <c r="E66" s="143"/>
      <c r="F66" s="143"/>
      <c r="G66" s="142" t="s">
        <v>100</v>
      </c>
      <c r="H66" s="142"/>
      <c r="I66" s="142"/>
      <c r="J66" s="142"/>
      <c r="K66" s="144"/>
      <c r="L66" s="144"/>
      <c r="M66" s="144"/>
    </row>
    <row r="67" s="145" customFormat="true" ht="11.25" hidden="false" customHeight="false" outlineLevel="0" collapsed="false">
      <c r="A67" s="142" t="s">
        <v>105</v>
      </c>
      <c r="B67" s="142"/>
      <c r="C67" s="142"/>
      <c r="D67" s="143"/>
      <c r="E67" s="143"/>
      <c r="F67" s="143"/>
      <c r="G67" s="142" t="s">
        <v>100</v>
      </c>
      <c r="H67" s="142"/>
      <c r="I67" s="142"/>
      <c r="J67" s="142"/>
      <c r="K67" s="144"/>
      <c r="L67" s="144"/>
      <c r="M67" s="144"/>
    </row>
    <row r="68" s="145" customFormat="true" ht="15.75" hidden="false" customHeight="true" outlineLevel="0" collapsed="false">
      <c r="A68" s="110"/>
      <c r="B68" s="110"/>
      <c r="C68" s="110"/>
      <c r="D68" s="110"/>
      <c r="E68" s="110"/>
      <c r="F68" s="110"/>
      <c r="G68" s="142" t="s">
        <v>106</v>
      </c>
      <c r="H68" s="142"/>
      <c r="I68" s="142"/>
      <c r="J68" s="142"/>
      <c r="K68" s="146" t="n">
        <f aca="false">SUM(K64:K67)+K62</f>
        <v>1120</v>
      </c>
      <c r="L68" s="146"/>
      <c r="M68" s="146"/>
    </row>
    <row r="69" customFormat="false" ht="34.5" hidden="false" customHeight="true" outlineLevel="0" collapsed="false">
      <c r="A69" s="147" t="s">
        <v>107</v>
      </c>
      <c r="B69" s="147"/>
      <c r="C69" s="147"/>
      <c r="D69" s="147"/>
      <c r="E69" s="147"/>
      <c r="F69" s="147"/>
      <c r="G69" s="147"/>
      <c r="H69" s="147"/>
      <c r="I69" s="147"/>
      <c r="J69" s="147"/>
      <c r="K69" s="147"/>
      <c r="L69" s="147"/>
      <c r="M69" s="147"/>
    </row>
    <row r="71" customFormat="false" ht="41.25" hidden="false" customHeight="true" outlineLevel="0" collapsed="false">
      <c r="A71" s="148" t="s">
        <v>108</v>
      </c>
      <c r="B71" s="148"/>
      <c r="C71" s="148"/>
      <c r="D71" s="148"/>
      <c r="E71" s="148"/>
      <c r="F71" s="148"/>
      <c r="G71" s="148"/>
      <c r="H71" s="148"/>
      <c r="I71" s="148"/>
      <c r="J71" s="148"/>
      <c r="K71" s="148"/>
      <c r="L71" s="148"/>
      <c r="M71" s="148"/>
    </row>
    <row r="72" customFormat="false" ht="12.75" hidden="false" customHeight="false" outlineLevel="0" collapsed="false">
      <c r="A72" s="141" t="s">
        <v>24</v>
      </c>
      <c r="B72" s="141"/>
      <c r="C72" s="141"/>
      <c r="D72" s="141"/>
      <c r="E72" s="141"/>
      <c r="F72" s="141"/>
      <c r="G72" s="141"/>
      <c r="H72" s="141"/>
      <c r="I72" s="141"/>
      <c r="J72" s="141"/>
      <c r="K72" s="141"/>
      <c r="L72" s="141"/>
      <c r="M72" s="141"/>
    </row>
    <row r="73" s="145" customFormat="true" ht="12.75" hidden="false" customHeight="false" outlineLevel="0" collapsed="false">
      <c r="A73" s="149" t="s">
        <v>109</v>
      </c>
      <c r="B73" s="149"/>
      <c r="C73" s="149"/>
      <c r="D73" s="149"/>
      <c r="E73" s="149"/>
      <c r="F73" s="149"/>
      <c r="G73" s="149"/>
      <c r="H73" s="149"/>
      <c r="I73" s="149"/>
      <c r="J73" s="149"/>
      <c r="K73" s="149"/>
      <c r="L73" s="150" t="s">
        <v>92</v>
      </c>
      <c r="M73" s="150"/>
    </row>
    <row r="74" s="145" customFormat="true" ht="12.75" hidden="false" customHeight="false" outlineLevel="0" collapsed="false">
      <c r="A74" s="149" t="s">
        <v>110</v>
      </c>
      <c r="B74" s="149"/>
      <c r="C74" s="149"/>
      <c r="D74" s="149"/>
      <c r="E74" s="149"/>
      <c r="F74" s="149"/>
      <c r="G74" s="149"/>
      <c r="H74" s="149"/>
      <c r="I74" s="149"/>
      <c r="J74" s="149"/>
      <c r="K74" s="149"/>
      <c r="L74" s="150" t="s">
        <v>63</v>
      </c>
      <c r="M74" s="150"/>
    </row>
    <row r="75" customFormat="false" ht="12.75" hidden="false" customHeight="false" outlineLevel="0" collapsed="false">
      <c r="A75" s="141" t="s">
        <v>111</v>
      </c>
      <c r="B75" s="141"/>
      <c r="C75" s="141"/>
      <c r="D75" s="141"/>
      <c r="E75" s="141"/>
      <c r="F75" s="141"/>
      <c r="G75" s="141"/>
      <c r="H75" s="141"/>
      <c r="I75" s="141"/>
      <c r="J75" s="141"/>
      <c r="K75" s="141"/>
      <c r="L75" s="141"/>
      <c r="M75" s="141"/>
    </row>
    <row r="76" customFormat="false" ht="12.75" hidden="false" customHeight="false" outlineLevel="0" collapsed="false">
      <c r="A76" s="141" t="s">
        <v>112</v>
      </c>
      <c r="B76" s="141"/>
      <c r="C76" s="141"/>
      <c r="D76" s="141"/>
      <c r="E76" s="141"/>
      <c r="F76" s="141"/>
      <c r="G76" s="141"/>
      <c r="H76" s="141"/>
      <c r="I76" s="141"/>
      <c r="J76" s="141"/>
      <c r="K76" s="141"/>
      <c r="L76" s="141"/>
      <c r="M76" s="141"/>
    </row>
    <row r="77" s="145" customFormat="true" ht="12.75" hidden="false" customHeight="false" outlineLevel="0" collapsed="false">
      <c r="A77" s="149" t="s">
        <v>109</v>
      </c>
      <c r="B77" s="149"/>
      <c r="C77" s="149"/>
      <c r="D77" s="149"/>
      <c r="E77" s="149"/>
      <c r="F77" s="149"/>
      <c r="G77" s="149"/>
      <c r="H77" s="149"/>
      <c r="I77" s="149"/>
      <c r="J77" s="149"/>
      <c r="K77" s="149"/>
      <c r="L77" s="150" t="s">
        <v>92</v>
      </c>
      <c r="M77" s="150"/>
    </row>
    <row r="78" s="145" customFormat="true" ht="12.75" hidden="false" customHeight="false" outlineLevel="0" collapsed="false">
      <c r="A78" s="149" t="s">
        <v>110</v>
      </c>
      <c r="B78" s="149"/>
      <c r="C78" s="149"/>
      <c r="D78" s="149"/>
      <c r="E78" s="149"/>
      <c r="F78" s="149"/>
      <c r="G78" s="149"/>
      <c r="H78" s="149"/>
      <c r="I78" s="149"/>
      <c r="J78" s="149"/>
      <c r="K78" s="149"/>
      <c r="L78" s="150" t="s">
        <v>63</v>
      </c>
      <c r="M78" s="150"/>
    </row>
    <row r="79" customFormat="false" ht="12.75" hidden="false" customHeight="false" outlineLevel="0" collapsed="false">
      <c r="A79" s="141" t="s">
        <v>113</v>
      </c>
      <c r="B79" s="141"/>
      <c r="C79" s="141"/>
      <c r="D79" s="141"/>
      <c r="E79" s="141"/>
      <c r="F79" s="141"/>
      <c r="G79" s="141"/>
      <c r="H79" s="141"/>
      <c r="I79" s="141"/>
      <c r="J79" s="141"/>
      <c r="K79" s="141"/>
      <c r="L79" s="141"/>
      <c r="M79" s="141"/>
    </row>
    <row r="80" s="145" customFormat="true" ht="12.75" hidden="false" customHeight="false" outlineLevel="0" collapsed="false">
      <c r="A80" s="149" t="s">
        <v>109</v>
      </c>
      <c r="B80" s="149"/>
      <c r="C80" s="149"/>
      <c r="D80" s="149"/>
      <c r="E80" s="149"/>
      <c r="F80" s="149"/>
      <c r="G80" s="149"/>
      <c r="H80" s="149"/>
      <c r="I80" s="149"/>
      <c r="J80" s="149"/>
      <c r="K80" s="149"/>
      <c r="L80" s="150" t="s">
        <v>92</v>
      </c>
      <c r="M80" s="150"/>
    </row>
    <row r="81" s="145" customFormat="true" ht="12.75" hidden="false" customHeight="false" outlineLevel="0" collapsed="false">
      <c r="A81" s="149" t="s">
        <v>110</v>
      </c>
      <c r="B81" s="149"/>
      <c r="C81" s="149"/>
      <c r="D81" s="149"/>
      <c r="E81" s="149"/>
      <c r="F81" s="149"/>
      <c r="G81" s="149"/>
      <c r="H81" s="149"/>
      <c r="I81" s="149"/>
      <c r="J81" s="149"/>
      <c r="K81" s="149"/>
      <c r="L81" s="150" t="s">
        <v>63</v>
      </c>
      <c r="M81" s="150"/>
    </row>
    <row r="82" customFormat="false" ht="12.75" hidden="false" customHeight="false" outlineLevel="0" collapsed="false">
      <c r="A82" s="141" t="s">
        <v>114</v>
      </c>
      <c r="B82" s="141"/>
      <c r="C82" s="141"/>
      <c r="D82" s="141"/>
      <c r="E82" s="141"/>
      <c r="F82" s="141"/>
      <c r="G82" s="141"/>
      <c r="H82" s="141"/>
      <c r="I82" s="141"/>
      <c r="J82" s="141"/>
      <c r="K82" s="141"/>
      <c r="L82" s="141"/>
      <c r="M82" s="141"/>
    </row>
    <row r="83" s="145" customFormat="true" ht="12.75" hidden="false" customHeight="false" outlineLevel="0" collapsed="false">
      <c r="A83" s="149" t="s">
        <v>109</v>
      </c>
      <c r="B83" s="149"/>
      <c r="C83" s="149"/>
      <c r="D83" s="149"/>
      <c r="E83" s="149"/>
      <c r="F83" s="149"/>
      <c r="G83" s="149"/>
      <c r="H83" s="149"/>
      <c r="I83" s="149"/>
      <c r="J83" s="149"/>
      <c r="K83" s="149"/>
      <c r="L83" s="150" t="s">
        <v>92</v>
      </c>
      <c r="M83" s="150"/>
    </row>
    <row r="84" s="145" customFormat="true" ht="12.75" hidden="false" customHeight="false" outlineLevel="0" collapsed="false">
      <c r="A84" s="149" t="s">
        <v>110</v>
      </c>
      <c r="B84" s="149"/>
      <c r="C84" s="149"/>
      <c r="D84" s="149"/>
      <c r="E84" s="149"/>
      <c r="F84" s="149"/>
      <c r="G84" s="149"/>
      <c r="H84" s="149"/>
      <c r="I84" s="149"/>
      <c r="J84" s="149"/>
      <c r="K84" s="149"/>
      <c r="L84" s="150" t="s">
        <v>63</v>
      </c>
      <c r="M84" s="150"/>
    </row>
    <row r="85" customFormat="false" ht="12.75" hidden="false" customHeight="false" outlineLevel="0" collapsed="false">
      <c r="A85" s="141" t="s">
        <v>115</v>
      </c>
      <c r="B85" s="141"/>
      <c r="C85" s="141"/>
      <c r="D85" s="141"/>
      <c r="E85" s="141"/>
      <c r="F85" s="141"/>
      <c r="G85" s="141"/>
      <c r="H85" s="141"/>
      <c r="I85" s="141"/>
      <c r="J85" s="141"/>
      <c r="K85" s="141"/>
      <c r="L85" s="141"/>
      <c r="M85" s="141"/>
    </row>
    <row r="86" customFormat="false" ht="12.75" hidden="false" customHeight="false" outlineLevel="0" collapsed="false">
      <c r="A86" s="149" t="s">
        <v>109</v>
      </c>
      <c r="B86" s="149"/>
      <c r="C86" s="149"/>
      <c r="D86" s="149"/>
      <c r="E86" s="149"/>
      <c r="F86" s="149"/>
      <c r="G86" s="149"/>
      <c r="H86" s="149"/>
      <c r="I86" s="149"/>
      <c r="J86" s="149"/>
      <c r="K86" s="149"/>
      <c r="L86" s="150" t="s">
        <v>92</v>
      </c>
      <c r="M86" s="150"/>
    </row>
    <row r="87" customFormat="false" ht="12.75" hidden="false" customHeight="false" outlineLevel="0" collapsed="false">
      <c r="A87" s="149" t="s">
        <v>110</v>
      </c>
      <c r="B87" s="149"/>
      <c r="C87" s="149"/>
      <c r="D87" s="149"/>
      <c r="E87" s="149"/>
      <c r="F87" s="149"/>
      <c r="G87" s="149"/>
      <c r="H87" s="149"/>
      <c r="I87" s="149"/>
      <c r="J87" s="149"/>
      <c r="K87" s="149"/>
      <c r="L87" s="150" t="s">
        <v>63</v>
      </c>
      <c r="M87" s="150"/>
    </row>
    <row r="88" customFormat="false" ht="3" hidden="false" customHeight="true" outlineLevel="0" collapsed="false">
      <c r="A88" s="145"/>
      <c r="B88" s="145"/>
      <c r="C88" s="145"/>
      <c r="D88" s="145"/>
      <c r="E88" s="145"/>
      <c r="F88" s="145"/>
      <c r="G88" s="145"/>
      <c r="H88" s="145"/>
      <c r="I88" s="145"/>
      <c r="J88" s="145"/>
      <c r="K88" s="145"/>
    </row>
    <row r="89" customFormat="false" ht="12.75" hidden="false" customHeight="false" outlineLevel="0" collapsed="false">
      <c r="A89" s="145"/>
      <c r="B89" s="145"/>
      <c r="C89" s="145"/>
      <c r="D89" s="145"/>
      <c r="E89" s="145"/>
      <c r="F89" s="145"/>
      <c r="G89" s="145"/>
      <c r="H89" s="145"/>
      <c r="I89" s="145"/>
      <c r="J89" s="145"/>
      <c r="K89" s="145"/>
    </row>
    <row r="91" customFormat="false" ht="155.25" hidden="false" customHeight="true" outlineLevel="0" collapsed="false">
      <c r="A91" s="130" t="s">
        <v>116</v>
      </c>
      <c r="B91" s="130"/>
      <c r="C91" s="130"/>
      <c r="D91" s="130"/>
      <c r="E91" s="130"/>
      <c r="F91" s="130"/>
      <c r="G91" s="130"/>
      <c r="H91" s="130"/>
      <c r="I91" s="130"/>
      <c r="J91" s="130"/>
      <c r="K91" s="130"/>
      <c r="L91" s="130"/>
      <c r="M91" s="130"/>
    </row>
    <row r="92" s="153" customFormat="true" ht="28.5" hidden="false" customHeight="true" outlineLevel="0" collapsed="false">
      <c r="A92" s="151" t="s">
        <v>117</v>
      </c>
      <c r="B92" s="151"/>
      <c r="C92" s="151"/>
      <c r="D92" s="152" t="s">
        <v>118</v>
      </c>
      <c r="E92" s="152"/>
      <c r="F92" s="152"/>
      <c r="G92" s="152"/>
      <c r="H92" s="152"/>
      <c r="I92" s="152" t="s">
        <v>119</v>
      </c>
      <c r="J92" s="152"/>
      <c r="K92" s="152"/>
      <c r="L92" s="152"/>
      <c r="M92" s="152"/>
    </row>
    <row r="93" customFormat="false" ht="12.75" hidden="false" customHeight="false" outlineLevel="0" collapsed="false">
      <c r="A93" s="154"/>
      <c r="B93" s="154"/>
      <c r="C93" s="154"/>
      <c r="D93" s="89" t="s">
        <v>184</v>
      </c>
      <c r="E93" s="89"/>
      <c r="F93" s="89"/>
      <c r="G93" s="89"/>
      <c r="H93" s="89"/>
      <c r="I93" s="89" t="s">
        <v>185</v>
      </c>
      <c r="J93" s="89"/>
      <c r="K93" s="89"/>
      <c r="L93" s="89"/>
      <c r="M93" s="89"/>
    </row>
    <row r="94" customFormat="false" ht="12.75" hidden="false" customHeight="false" outlineLevel="0" collapsed="false">
      <c r="A94" s="154"/>
      <c r="B94" s="154"/>
      <c r="C94" s="154"/>
      <c r="D94" s="141" t="s">
        <v>122</v>
      </c>
      <c r="E94" s="141"/>
      <c r="F94" s="141"/>
      <c r="G94" s="141"/>
      <c r="H94" s="141"/>
      <c r="I94" s="141" t="s">
        <v>122</v>
      </c>
      <c r="J94" s="141"/>
      <c r="K94" s="141"/>
      <c r="L94" s="141"/>
      <c r="M94" s="141"/>
    </row>
    <row r="95" customFormat="false" ht="12.75" hidden="false" customHeight="true" outlineLevel="0" collapsed="false">
      <c r="A95" s="154"/>
      <c r="B95" s="154"/>
      <c r="C95" s="154"/>
      <c r="D95" s="140"/>
      <c r="E95" s="140"/>
      <c r="F95" s="140"/>
      <c r="G95" s="140"/>
      <c r="H95" s="140"/>
      <c r="I95" s="140"/>
      <c r="J95" s="140"/>
      <c r="K95" s="140"/>
      <c r="L95" s="140"/>
      <c r="M95" s="140"/>
    </row>
    <row r="96" customFormat="false" ht="12.75" hidden="false" customHeight="true" outlineLevel="0" collapsed="false">
      <c r="A96" s="154"/>
      <c r="B96" s="154"/>
      <c r="C96" s="154"/>
      <c r="D96" s="141" t="s">
        <v>123</v>
      </c>
      <c r="E96" s="141"/>
      <c r="F96" s="141"/>
      <c r="G96" s="141"/>
      <c r="H96" s="141"/>
      <c r="I96" s="141" t="s">
        <v>123</v>
      </c>
      <c r="J96" s="141"/>
      <c r="K96" s="141"/>
      <c r="L96" s="141"/>
      <c r="M96" s="141"/>
    </row>
    <row r="97" customFormat="false" ht="29.25" hidden="false" customHeight="true" outlineLevel="0" collapsed="false">
      <c r="A97" s="154"/>
      <c r="B97" s="154"/>
      <c r="C97" s="154"/>
      <c r="D97" s="154"/>
      <c r="E97" s="154"/>
      <c r="F97" s="154"/>
      <c r="G97" s="154"/>
      <c r="H97" s="154"/>
      <c r="I97" s="154"/>
      <c r="J97" s="154"/>
      <c r="K97" s="154"/>
      <c r="L97" s="154"/>
      <c r="M97" s="154"/>
    </row>
  </sheetData>
  <sheetProtection sheet="true" password="cc24" objects="true" scenarios="true"/>
  <mergeCells count="151">
    <mergeCell ref="A1:M1"/>
    <mergeCell ref="A3:C3"/>
    <mergeCell ref="D3:F3"/>
    <mergeCell ref="G3:J3"/>
    <mergeCell ref="K3:M3"/>
    <mergeCell ref="A4:C4"/>
    <mergeCell ref="D4:F4"/>
    <mergeCell ref="G4:J4"/>
    <mergeCell ref="K4:M4"/>
    <mergeCell ref="A6:C6"/>
    <mergeCell ref="D6:M6"/>
    <mergeCell ref="A7:C7"/>
    <mergeCell ref="D7:M7"/>
    <mergeCell ref="A8:C8"/>
    <mergeCell ref="D8:F8"/>
    <mergeCell ref="G8:J8"/>
    <mergeCell ref="K8:M8"/>
    <mergeCell ref="A9:C9"/>
    <mergeCell ref="D9:F9"/>
    <mergeCell ref="G9:J9"/>
    <mergeCell ref="K9:M9"/>
    <mergeCell ref="A11:C11"/>
    <mergeCell ref="D11:F11"/>
    <mergeCell ref="G11:J11"/>
    <mergeCell ref="K11:M11"/>
    <mergeCell ref="G12:J12"/>
    <mergeCell ref="K12:M12"/>
    <mergeCell ref="A14:C14"/>
    <mergeCell ref="D14:F14"/>
    <mergeCell ref="G14:J14"/>
    <mergeCell ref="K14:M14"/>
    <mergeCell ref="A16:M16"/>
    <mergeCell ref="A17:K17"/>
    <mergeCell ref="L17:M17"/>
    <mergeCell ref="A18:M18"/>
    <mergeCell ref="A20:C20"/>
    <mergeCell ref="D20:H20"/>
    <mergeCell ref="I20:K20"/>
    <mergeCell ref="L20:M20"/>
    <mergeCell ref="A21:C21"/>
    <mergeCell ref="D21:H21"/>
    <mergeCell ref="I21:K21"/>
    <mergeCell ref="L21:M21"/>
    <mergeCell ref="A22:C22"/>
    <mergeCell ref="D22:H22"/>
    <mergeCell ref="I22:K22"/>
    <mergeCell ref="L22:M22"/>
    <mergeCell ref="A23:C23"/>
    <mergeCell ref="D23:H23"/>
    <mergeCell ref="I23:K23"/>
    <mergeCell ref="L23:M23"/>
    <mergeCell ref="A26:M26"/>
    <mergeCell ref="A28:M28"/>
    <mergeCell ref="B30:M30"/>
    <mergeCell ref="B32:C32"/>
    <mergeCell ref="D32:E32"/>
    <mergeCell ref="F32:G32"/>
    <mergeCell ref="H32:I32"/>
    <mergeCell ref="J32:K32"/>
    <mergeCell ref="L32:M32"/>
    <mergeCell ref="A41:M41"/>
    <mergeCell ref="B43:M43"/>
    <mergeCell ref="B45:C45"/>
    <mergeCell ref="D45:E45"/>
    <mergeCell ref="F45:G45"/>
    <mergeCell ref="H45:I45"/>
    <mergeCell ref="J45:K45"/>
    <mergeCell ref="L45:M45"/>
    <mergeCell ref="A49:M49"/>
    <mergeCell ref="A50:L50"/>
    <mergeCell ref="A51:K51"/>
    <mergeCell ref="L51:M51"/>
    <mergeCell ref="A53:M53"/>
    <mergeCell ref="A54:K54"/>
    <mergeCell ref="L54:M54"/>
    <mergeCell ref="A56:M56"/>
    <mergeCell ref="A57:K57"/>
    <mergeCell ref="L57:M57"/>
    <mergeCell ref="A58:L58"/>
    <mergeCell ref="A59:G59"/>
    <mergeCell ref="I59:J59"/>
    <mergeCell ref="K59:L59"/>
    <mergeCell ref="A60:M60"/>
    <mergeCell ref="A61:M61"/>
    <mergeCell ref="A62:C62"/>
    <mergeCell ref="D62:F62"/>
    <mergeCell ref="G62:J62"/>
    <mergeCell ref="K62:M62"/>
    <mergeCell ref="A63:M63"/>
    <mergeCell ref="A64:C64"/>
    <mergeCell ref="D64:F64"/>
    <mergeCell ref="G64:J64"/>
    <mergeCell ref="K64:M64"/>
    <mergeCell ref="A65:C65"/>
    <mergeCell ref="D65:F65"/>
    <mergeCell ref="G65:J65"/>
    <mergeCell ref="K65:M65"/>
    <mergeCell ref="A66:C66"/>
    <mergeCell ref="D66:F66"/>
    <mergeCell ref="G66:J66"/>
    <mergeCell ref="K66:M66"/>
    <mergeCell ref="A67:C67"/>
    <mergeCell ref="D67:F67"/>
    <mergeCell ref="G67:J67"/>
    <mergeCell ref="K67:M67"/>
    <mergeCell ref="A68:F68"/>
    <mergeCell ref="G68:J68"/>
    <mergeCell ref="K68:M68"/>
    <mergeCell ref="A69:M69"/>
    <mergeCell ref="A71:M71"/>
    <mergeCell ref="A72:M72"/>
    <mergeCell ref="A73:K73"/>
    <mergeCell ref="L73:M73"/>
    <mergeCell ref="A74:K74"/>
    <mergeCell ref="L74:M74"/>
    <mergeCell ref="A75:M75"/>
    <mergeCell ref="A76:M76"/>
    <mergeCell ref="A77:K77"/>
    <mergeCell ref="L77:M77"/>
    <mergeCell ref="A78:K78"/>
    <mergeCell ref="L78:M78"/>
    <mergeCell ref="A79:M79"/>
    <mergeCell ref="A80:K80"/>
    <mergeCell ref="L80:M80"/>
    <mergeCell ref="A81:K81"/>
    <mergeCell ref="L81:M81"/>
    <mergeCell ref="A82:M82"/>
    <mergeCell ref="A83:K83"/>
    <mergeCell ref="L83:M83"/>
    <mergeCell ref="A84:K84"/>
    <mergeCell ref="L84:M84"/>
    <mergeCell ref="A85:M85"/>
    <mergeCell ref="A86:K86"/>
    <mergeCell ref="L86:M86"/>
    <mergeCell ref="A87:K87"/>
    <mergeCell ref="L87:M87"/>
    <mergeCell ref="A91:M91"/>
    <mergeCell ref="A92:C92"/>
    <mergeCell ref="D92:H92"/>
    <mergeCell ref="I92:M92"/>
    <mergeCell ref="A93:C97"/>
    <mergeCell ref="D93:H93"/>
    <mergeCell ref="I93:M93"/>
    <mergeCell ref="D94:H94"/>
    <mergeCell ref="I94:M94"/>
    <mergeCell ref="D95:H95"/>
    <mergeCell ref="I95:M95"/>
    <mergeCell ref="D96:H96"/>
    <mergeCell ref="I96:M96"/>
    <mergeCell ref="D97:H97"/>
    <mergeCell ref="I97:M97"/>
  </mergeCells>
  <dataValidations count="23">
    <dataValidation allowBlank="true" error="Percentage should be between 0 and 20 %" errorStyle="stop" operator="between" showDropDown="false" showErrorMessage="true" showInputMessage="false" sqref="K12" type="decimal">
      <formula1>0</formula1>
      <formula2>20</formula2>
    </dataValidation>
    <dataValidation allowBlank="true" errorStyle="stop" operator="between" showDropDown="false" showErrorMessage="false" showInputMessage="false" sqref="D14:F14" type="none">
      <formula1>0</formula1>
      <formula2>0</formula2>
    </dataValidation>
    <dataValidation allowBlank="true" error="nnn" errorStyle="information" errorTitle="nn" operator="between" prompt="jjj" promptTitle="jj" showDropDown="false" showErrorMessage="false" showInputMessage="false" sqref="L34" type="none">
      <formula1>0</formula1>
      <formula2>0</formula2>
    </dataValidation>
    <dataValidation allowBlank="false" error="Requested contribution amount should be equal to or less than the total cost and the total maximum calculated EC contribution the summary report." errorStyle="stop" operator="between" showDropDown="false" showErrorMessage="true" showInputMessage="false" sqref="L54:M54" type="custom">
      <formula1>requestedContributionAmount&lt;=MIN(SUM(maxCosts1:maxCosts10),REP_theorContributionAmount)</formula1>
      <formula2>0</formula2>
    </dataValidation>
    <dataValidation allowBlank="false" error="Only a value from the list can be selected" errorStyle="stop" operator="between" showDropDown="false" showErrorMessage="true" showInputMessage="false" sqref="D11:F11 L20:M23" type="list">
      <formula1>LST_costModel</formula1>
      <formula2>0</formula2>
    </dataValidation>
    <dataValidation allowBlank="false" error="Only a value from the list can be selected" errorStyle="stop" operator="between" showDropDown="false" showErrorMessage="true" showInputMessage="false" sqref="D7:M7" type="list">
      <formula1>LST_legalType</formula1>
      <formula2>0</formula2>
    </dataValidation>
    <dataValidation allowBlank="false" error="If Yes, you are not allowed to enter the periodicity covered by this(those) audit certificate(s)?" errorStyle="stop" operator="between" showDropDown="false" showErrorMessage="true" showInputMessage="false" sqref="K59:M59" type="custom">
      <formula1>auditCertificateCoverageFlag="No"</formula1>
      <formula2>0</formula2>
    </dataValidation>
    <dataValidation allowBlank="false" error="Subcontracting costs should not be higher than Direct costs" errorStyle="stop" operator="between" showDropDown="false" showErrorMessage="true" showInputMessage="false" sqref="B34:B35" type="custom">
      <formula1>directCosts1-subContracting1&gt;=0</formula1>
      <formula2>0</formula2>
    </dataValidation>
    <dataValidation allowBlank="false" error="Subcontracting costs should not be higher than Direct costs" errorStyle="stop" operator="between" showDropDown="false" showErrorMessage="true" showInputMessage="false" sqref="C34:C35" type="custom">
      <formula1>directCosts2-subContracting2&gt;=0</formula1>
      <formula2>0</formula2>
    </dataValidation>
    <dataValidation allowBlank="false" error="Subcontracting costs should not be higher than Direct costs" errorStyle="stop" operator="between" prompt="jjj" promptTitle="jj" showDropDown="false" showErrorMessage="true" showInputMessage="false" sqref="D34:D35" type="custom">
      <formula1>directCosts3-subContracting3&gt;=0</formula1>
      <formula2>0</formula2>
    </dataValidation>
    <dataValidation allowBlank="true" error="Subcontracting costs should not be higher than Direct costs" errorStyle="stop" operator="between" showDropDown="false" showErrorMessage="true" showInputMessage="false" sqref="E34:E35" type="custom">
      <formula1>directCosts4-subContracting4&gt;=0</formula1>
      <formula2>0</formula2>
    </dataValidation>
    <dataValidation allowBlank="false" error="Subcontracting costs should not be higher than Direct costs" errorStyle="stop" operator="between" prompt="jjj" promptTitle="jj" showDropDown="false" showErrorMessage="true" showInputMessage="false" sqref="F34:F35" type="custom">
      <formula1>directCosts5-subContracting5&gt;=0</formula1>
      <formula2>0</formula2>
    </dataValidation>
    <dataValidation allowBlank="false" error="Subcontracting costs should not be higher than Direct costs" errorStyle="stop" operator="between" showDropDown="false" showErrorMessage="true" showInputMessage="false" sqref="G34:G35" type="custom">
      <formula1>directCosts6-subContracting6&gt;=0</formula1>
      <formula2>0</formula2>
    </dataValidation>
    <dataValidation allowBlank="false" error="Subcontracting costs should not be higher than Direct costs" errorStyle="stop" operator="between" prompt="jjj" promptTitle="jj" showDropDown="false" showErrorMessage="true" showInputMessage="false" sqref="H34:H35" type="custom">
      <formula1>directCosts7-subContracting7&gt;=0</formula1>
      <formula2>0</formula2>
    </dataValidation>
    <dataValidation allowBlank="false" error="Subcontracting costs should not be higher than Direct costs" errorStyle="stop" operator="between" showDropDown="false" showErrorMessage="true" showInputMessage="false" sqref="I34:I35" type="custom">
      <formula1>directCosts8-subContracting8&gt;=0</formula1>
      <formula2>0</formula2>
    </dataValidation>
    <dataValidation allowBlank="false" error="Subcontracting costs should not be higher than Direct costs" errorStyle="stop" operator="between" prompt="jjj" promptTitle="jj" showDropDown="false" showErrorMessage="true" showInputMessage="false" sqref="J34:J35" type="custom">
      <formula1>directCosts9-subContracting9&gt;=0</formula1>
      <formula2>0</formula2>
    </dataValidation>
    <dataValidation allowBlank="false" error="Subcontracting costs should not be higher than Direct costs" errorStyle="stop" operator="between" showDropDown="false" showErrorMessage="true" showInputMessage="false" sqref="K34:K35" type="custom">
      <formula1>directCosts10-subContracting10&gt;=0</formula1>
      <formula2>0</formula2>
    </dataValidation>
    <dataValidation allowBlank="true" errorStyle="stop" operator="between" showDropDown="false" showErrorMessage="true" showInputMessage="false" sqref="L17:M17 M50 L57:M57 M58 L73:M74 L77:M78 L80:M81 L83:M84 L86:M87" type="list">
      <formula1>LST_YesNo</formula1>
      <formula2>0</formula2>
    </dataValidation>
    <dataValidation allowBlank="false" error="If No, you are not allowed to enter any third parties." errorStyle="stop" operator="between" showDropDown="false" showErrorMessage="true" showInputMessage="false" sqref="D20:H23" type="custom">
      <formula1>thirdPartyFlag="Yes"</formula1>
      <formula2>0</formula2>
    </dataValidation>
    <dataValidation allowBlank="false" error="If No, you are not allowed to enter the amount.&#10;A positive amount should be introduced" errorStyle="stop" operator="between" showDropDown="false" showErrorMessage="true" showInputMessage="false" sqref="L51:M51" type="custom">
      <formula1>AND(InterestEarnedFlag="Yes",interestEarnedAmount&gt;=0)</formula1>
      <formula2>0</formula2>
    </dataValidation>
    <dataValidation allowBlank="false" error="If No, you are not allowed to enter any audit certificate." errorStyle="stop" operator="between" showDropDown="false" showErrorMessage="true" showInputMessage="false" sqref="D62:F62 K62:M62 D64:F67 K64:M67" type="custom">
      <formula1>auditCertificateNeededFlag="Yes"</formula1>
      <formula2>0</formula2>
    </dataValidation>
    <dataValidation allowBlank="true" error="The signature date should be higher than the ending date of the reporting period" errorStyle="stop" operator="between" showDropDown="false" showErrorMessage="true" showInputMessage="false" sqref="I95:M95" type="custom">
      <formula1>financialOfficerDate&gt;REP_periodto</formula1>
      <formula2>0</formula2>
    </dataValidation>
    <dataValidation allowBlank="true" error="The signature date should be higher than the ending date of the reporting period" errorStyle="stop" operator="between" showDropDown="false" showErrorMessage="true" showInputMessage="false" sqref="D95:H95" type="custom">
      <formula1>responsiblePersonDate&gt;REP_periodto</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fAddThirdParty">
                <anchor moveWithCells="true" sizeWithCells="false">
                  <from>
                    <xdr:col>0</xdr:col>
                    <xdr:colOff>0</xdr:colOff>
                    <xdr:row>88</xdr:row>
                    <xdr:rowOff>9720</xdr:rowOff>
                  </from>
                  <to>
                    <xdr:col>13</xdr:col>
                    <xdr:colOff>10440</xdr:colOff>
                    <xdr:row>89</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e1.fAddThirdParty">
                <anchor moveWithCells="true" sizeWithCells="false">
                  <from>
                    <xdr:col>0</xdr:col>
                    <xdr:colOff>0</xdr:colOff>
                    <xdr:row>25</xdr:row>
                    <xdr:rowOff>9360</xdr:rowOff>
                  </from>
                  <to>
                    <xdr:col>13</xdr:col>
                    <xdr:colOff>10440</xdr:colOff>
                    <xdr:row>26</xdr:row>
                    <xdr:rowOff>28440</xdr:rowOff>
                  </to>
                </anchor>
              </controlPr>
            </control>
          </mc:Choice>
        </mc:AlternateContent>
        <mc:AlternateContent xmlns:mc="http://schemas.openxmlformats.org/markup-compatibility/2006">
          <mc:Choice Requires="x14">
            <control shapeId="1003" r:id="rId5" name="Button 3">
              <controlPr defaultSize="0" print="false" autoFill="0" autoPict="0" macro="Module1.fAddThirdParty">
                <anchor moveWithCells="true" sizeWithCells="false">
                  <from>
                    <xdr:col>0</xdr:col>
                    <xdr:colOff>0</xdr:colOff>
                    <xdr:row>67</xdr:row>
                    <xdr:rowOff>9360</xdr:rowOff>
                  </from>
                  <to>
                    <xdr:col>6</xdr:col>
                    <xdr:colOff>720</xdr:colOff>
                    <xdr:row>68</xdr:row>
                    <xdr:rowOff>-93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47" activeCellId="0" sqref="L47"/>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13" min="2" style="0" width="9.7"/>
    <col collapsed="false" customWidth="true" hidden="false" outlineLevel="0" max="15" min="15" style="0" width="9.41"/>
  </cols>
  <sheetData>
    <row r="1" customFormat="false" ht="12.75" hidden="false" customHeight="false" outlineLevel="0" collapsed="false">
      <c r="A1" s="84" t="s">
        <v>39</v>
      </c>
      <c r="B1" s="84"/>
      <c r="C1" s="84"/>
      <c r="D1" s="84"/>
      <c r="E1" s="84"/>
      <c r="F1" s="84"/>
      <c r="G1" s="84"/>
      <c r="H1" s="84"/>
      <c r="I1" s="84"/>
      <c r="J1" s="84"/>
      <c r="K1" s="84"/>
      <c r="L1" s="84"/>
      <c r="M1" s="84"/>
    </row>
    <row r="3" customFormat="false" ht="12.75" hidden="false" customHeight="false" outlineLevel="0" collapsed="false">
      <c r="A3" s="85" t="s">
        <v>40</v>
      </c>
      <c r="B3" s="85"/>
      <c r="C3" s="85"/>
      <c r="D3" s="86" t="str">
        <f aca="true">OFFSET(LST_instrumentTypeLookup,MATCH(REP_instrumenttype,LST_instrumentType,0),1)</f>
        <v>Integrated Project</v>
      </c>
      <c r="E3" s="86"/>
      <c r="F3" s="86"/>
      <c r="G3" s="85" t="s">
        <v>41</v>
      </c>
      <c r="H3" s="85"/>
      <c r="I3" s="85"/>
      <c r="J3" s="85"/>
      <c r="K3" s="87"/>
      <c r="L3" s="87"/>
      <c r="M3" s="87"/>
    </row>
    <row r="4" customFormat="false" ht="12.75" hidden="false" customHeight="false" outlineLevel="0" collapsed="false">
      <c r="A4" s="85" t="s">
        <v>3</v>
      </c>
      <c r="B4" s="85"/>
      <c r="C4" s="85"/>
      <c r="D4" s="88" t="str">
        <f aca="false">IF(REP_projecttitle&lt;&gt;"",REP_projecttitle,"")</f>
        <v>INTACT</v>
      </c>
      <c r="E4" s="88"/>
      <c r="F4" s="88"/>
      <c r="G4" s="85" t="s">
        <v>42</v>
      </c>
      <c r="H4" s="85"/>
      <c r="I4" s="85"/>
      <c r="J4" s="85"/>
      <c r="K4" s="88" t="str">
        <f aca="false">IF(REP_contractno&lt;&gt;"",REP_contractno,"")</f>
        <v>LSHC-CT-2003-506803</v>
      </c>
      <c r="L4" s="88"/>
      <c r="M4" s="88"/>
    </row>
    <row r="5" customFormat="false" ht="3" hidden="false" customHeight="true" outlineLevel="0" collapsed="false"/>
    <row r="6" customFormat="false" ht="12.75" hidden="false" customHeight="true" outlineLevel="0" collapsed="false">
      <c r="A6" s="85" t="s">
        <v>43</v>
      </c>
      <c r="B6" s="85"/>
      <c r="C6" s="85"/>
      <c r="D6" s="89" t="s">
        <v>186</v>
      </c>
      <c r="E6" s="89"/>
      <c r="F6" s="89"/>
      <c r="G6" s="89"/>
      <c r="H6" s="89"/>
      <c r="I6" s="89"/>
      <c r="J6" s="89"/>
      <c r="K6" s="89"/>
      <c r="L6" s="89"/>
      <c r="M6" s="89"/>
    </row>
    <row r="7" customFormat="false" ht="12.75" hidden="false" customHeight="true" outlineLevel="0" collapsed="false">
      <c r="A7" s="85" t="s">
        <v>45</v>
      </c>
      <c r="B7" s="85"/>
      <c r="C7" s="85"/>
      <c r="D7" s="107"/>
      <c r="E7" s="107"/>
      <c r="F7" s="107"/>
      <c r="G7" s="107"/>
      <c r="H7" s="107"/>
      <c r="I7" s="107"/>
      <c r="J7" s="107"/>
      <c r="K7" s="107"/>
      <c r="L7" s="107"/>
      <c r="M7" s="107"/>
    </row>
    <row r="8" customFormat="false" ht="12.75" hidden="false" customHeight="true" outlineLevel="0" collapsed="false">
      <c r="A8" s="85" t="s">
        <v>47</v>
      </c>
      <c r="B8" s="85"/>
      <c r="C8" s="85"/>
      <c r="D8" s="90"/>
      <c r="E8" s="90"/>
      <c r="F8" s="90"/>
      <c r="G8" s="85" t="s">
        <v>49</v>
      </c>
      <c r="H8" s="85"/>
      <c r="I8" s="85"/>
      <c r="J8" s="85"/>
      <c r="K8" s="91"/>
      <c r="L8" s="91"/>
      <c r="M8" s="91"/>
    </row>
    <row r="9" customFormat="false" ht="12.75" hidden="false" customHeight="true" outlineLevel="0" collapsed="false">
      <c r="A9" s="85" t="s">
        <v>51</v>
      </c>
      <c r="B9" s="85"/>
      <c r="C9" s="85"/>
      <c r="D9" s="91"/>
      <c r="E9" s="91"/>
      <c r="F9" s="91"/>
      <c r="G9" s="85" t="s">
        <v>53</v>
      </c>
      <c r="H9" s="85"/>
      <c r="I9" s="85"/>
      <c r="J9" s="85"/>
      <c r="K9" s="92"/>
      <c r="L9" s="92"/>
      <c r="M9" s="92"/>
    </row>
    <row r="10" customFormat="false" ht="3" hidden="false" customHeight="true" outlineLevel="0" collapsed="false"/>
    <row r="11" customFormat="false" ht="38.25" hidden="false" customHeight="true" outlineLevel="0" collapsed="false">
      <c r="A11" s="93" t="s">
        <v>55</v>
      </c>
      <c r="B11" s="93"/>
      <c r="C11" s="93"/>
      <c r="D11" s="94" t="s">
        <v>175</v>
      </c>
      <c r="E11" s="94"/>
      <c r="F11" s="94"/>
      <c r="G11" s="93" t="s">
        <v>57</v>
      </c>
      <c r="H11" s="93"/>
      <c r="I11" s="93"/>
      <c r="J11" s="93"/>
      <c r="K11" s="95" t="str">
        <f aca="true">OFFSET(LST_costModelLookup,MATCH(costModel,LST_costModel,0),1)</f>
        <v>Flat rate (up to 20% of direct costs, excluding subcontracting)</v>
      </c>
      <c r="L11" s="95"/>
      <c r="M11" s="95"/>
    </row>
    <row r="12" customFormat="false" ht="12.75" hidden="false" customHeight="true" outlineLevel="0" collapsed="false">
      <c r="G12" s="96" t="s">
        <v>58</v>
      </c>
      <c r="H12" s="96"/>
      <c r="I12" s="96"/>
      <c r="J12" s="96"/>
      <c r="K12" s="97" t="n">
        <v>20</v>
      </c>
      <c r="L12" s="97"/>
      <c r="M12" s="97"/>
    </row>
    <row r="13" customFormat="false" ht="3" hidden="false" customHeight="true" outlineLevel="0" collapsed="false"/>
    <row r="14" customFormat="false" ht="12.75" hidden="false" customHeight="false" outlineLevel="0" collapsed="false">
      <c r="A14" s="98" t="s">
        <v>59</v>
      </c>
      <c r="B14" s="98"/>
      <c r="C14" s="98"/>
      <c r="D14" s="99" t="n">
        <f aca="false">IF(REP_periodfrom&lt;&gt;"",REP_periodfrom,"")</f>
        <v>38718</v>
      </c>
      <c r="E14" s="99"/>
      <c r="F14" s="99"/>
      <c r="G14" s="98" t="s">
        <v>60</v>
      </c>
      <c r="H14" s="98"/>
      <c r="I14" s="98"/>
      <c r="J14" s="98"/>
      <c r="K14" s="100" t="n">
        <f aca="false">IF(REP_periodto&lt;&gt;"",REP_periodto,"")</f>
        <v>39082</v>
      </c>
      <c r="L14" s="100"/>
      <c r="M14" s="100"/>
    </row>
    <row r="16" customFormat="false" ht="12.75" hidden="false" customHeight="false" outlineLevel="0" collapsed="false">
      <c r="A16" s="101" t="s">
        <v>61</v>
      </c>
      <c r="B16" s="101"/>
      <c r="C16" s="101"/>
      <c r="D16" s="101"/>
      <c r="E16" s="101"/>
      <c r="F16" s="101"/>
      <c r="G16" s="101"/>
      <c r="H16" s="101"/>
      <c r="I16" s="101"/>
      <c r="J16" s="101"/>
      <c r="K16" s="101"/>
      <c r="L16" s="101"/>
      <c r="M16" s="101"/>
    </row>
    <row r="17" customFormat="false" ht="12.75" hidden="false" customHeight="true" outlineLevel="0" collapsed="false">
      <c r="A17" s="102" t="s">
        <v>62</v>
      </c>
      <c r="B17" s="102"/>
      <c r="C17" s="102"/>
      <c r="D17" s="102"/>
      <c r="E17" s="102"/>
      <c r="F17" s="102"/>
      <c r="G17" s="102"/>
      <c r="H17" s="102"/>
      <c r="I17" s="102"/>
      <c r="J17" s="102"/>
      <c r="K17" s="102"/>
      <c r="L17" s="103" t="s">
        <v>63</v>
      </c>
      <c r="M17" s="103"/>
    </row>
    <row r="18" s="105" customFormat="true" ht="12.75" hidden="false" customHeight="false" outlineLevel="0" collapsed="false">
      <c r="A18" s="104" t="s">
        <v>64</v>
      </c>
      <c r="B18" s="104"/>
      <c r="C18" s="104"/>
      <c r="D18" s="104"/>
      <c r="E18" s="104"/>
      <c r="F18" s="104"/>
      <c r="G18" s="104"/>
      <c r="H18" s="104"/>
      <c r="I18" s="104"/>
      <c r="J18" s="104"/>
      <c r="K18" s="104"/>
      <c r="L18" s="104"/>
      <c r="M18" s="104"/>
    </row>
    <row r="19" customFormat="false" ht="3" hidden="false" customHeight="true" outlineLevel="0" collapsed="false"/>
    <row r="20" customFormat="false" ht="12.75" hidden="false" customHeight="false" outlineLevel="0" collapsed="false">
      <c r="A20" s="106" t="s">
        <v>65</v>
      </c>
      <c r="B20" s="106"/>
      <c r="C20" s="106"/>
      <c r="D20" s="87"/>
      <c r="E20" s="87"/>
      <c r="F20" s="87"/>
      <c r="G20" s="87"/>
      <c r="H20" s="87"/>
      <c r="I20" s="85" t="s">
        <v>14</v>
      </c>
      <c r="J20" s="85"/>
      <c r="K20" s="85"/>
      <c r="L20" s="107"/>
      <c r="M20" s="107"/>
      <c r="N20" s="108"/>
    </row>
    <row r="21" customFormat="false" ht="12.75" hidden="false" customHeight="false" outlineLevel="0" collapsed="false">
      <c r="A21" s="106" t="s">
        <v>66</v>
      </c>
      <c r="B21" s="106"/>
      <c r="C21" s="106"/>
      <c r="D21" s="87"/>
      <c r="E21" s="87"/>
      <c r="F21" s="87"/>
      <c r="G21" s="87"/>
      <c r="H21" s="87"/>
      <c r="I21" s="85" t="s">
        <v>14</v>
      </c>
      <c r="J21" s="85"/>
      <c r="K21" s="85"/>
      <c r="L21" s="107"/>
      <c r="M21" s="107"/>
      <c r="N21" s="108"/>
    </row>
    <row r="22" customFormat="false" ht="12.75" hidden="false" customHeight="false" outlineLevel="0" collapsed="false">
      <c r="A22" s="106" t="s">
        <v>67</v>
      </c>
      <c r="B22" s="106"/>
      <c r="C22" s="106"/>
      <c r="D22" s="87"/>
      <c r="E22" s="87"/>
      <c r="F22" s="87"/>
      <c r="G22" s="87"/>
      <c r="H22" s="87"/>
      <c r="I22" s="85" t="s">
        <v>14</v>
      </c>
      <c r="J22" s="85"/>
      <c r="K22" s="85"/>
      <c r="L22" s="107"/>
      <c r="M22" s="107"/>
      <c r="N22" s="108"/>
    </row>
    <row r="23" customFormat="false" ht="12.75" hidden="false" customHeight="false" outlineLevel="0" collapsed="false">
      <c r="A23" s="106" t="s">
        <v>68</v>
      </c>
      <c r="B23" s="106"/>
      <c r="C23" s="106"/>
      <c r="D23" s="107"/>
      <c r="E23" s="107"/>
      <c r="F23" s="107"/>
      <c r="G23" s="107"/>
      <c r="H23" s="107"/>
      <c r="I23" s="85" t="s">
        <v>14</v>
      </c>
      <c r="J23" s="85"/>
      <c r="K23" s="85"/>
      <c r="L23" s="107"/>
      <c r="M23" s="107"/>
      <c r="N23" s="108"/>
    </row>
    <row r="24" customFormat="false" ht="3" hidden="false" customHeight="true" outlineLevel="0" collapsed="false">
      <c r="F24" s="109"/>
    </row>
    <row r="25" customFormat="false" ht="3" hidden="false" customHeight="true" outlineLevel="0" collapsed="false"/>
    <row r="26" s="111" customFormat="true" ht="12.75" hidden="false" customHeight="false" outlineLevel="0" collapsed="false">
      <c r="A26" s="110"/>
      <c r="B26" s="110"/>
      <c r="C26" s="110"/>
      <c r="D26" s="110"/>
      <c r="E26" s="110"/>
      <c r="F26" s="110"/>
      <c r="G26" s="110"/>
      <c r="H26" s="110"/>
      <c r="I26" s="110"/>
      <c r="J26" s="110"/>
      <c r="K26" s="110"/>
      <c r="L26" s="110"/>
      <c r="M26" s="110"/>
    </row>
    <row r="28" customFormat="false" ht="130.5" hidden="false" customHeight="true" outlineLevel="0" collapsed="false">
      <c r="A28" s="112" t="s">
        <v>69</v>
      </c>
      <c r="B28" s="112"/>
      <c r="C28" s="112"/>
      <c r="D28" s="112"/>
      <c r="E28" s="112"/>
      <c r="F28" s="112"/>
      <c r="G28" s="112"/>
      <c r="H28" s="112"/>
      <c r="I28" s="112"/>
      <c r="J28" s="112"/>
      <c r="K28" s="112"/>
      <c r="L28" s="112"/>
      <c r="M28" s="112"/>
    </row>
    <row r="29" customFormat="false" ht="3" hidden="false" customHeight="true" outlineLevel="0" collapsed="false">
      <c r="A29" s="113"/>
      <c r="B29" s="114"/>
      <c r="C29" s="114"/>
      <c r="D29" s="114"/>
      <c r="E29" s="114"/>
      <c r="F29" s="114"/>
      <c r="G29" s="114"/>
      <c r="H29" s="114"/>
      <c r="I29" s="114"/>
      <c r="J29" s="114"/>
      <c r="K29" s="114"/>
      <c r="L29" s="114"/>
      <c r="M29" s="114"/>
    </row>
    <row r="30" customFormat="false" ht="12.75" hidden="false" customHeight="false" outlineLevel="0" collapsed="false">
      <c r="B30" s="115" t="s">
        <v>70</v>
      </c>
      <c r="C30" s="115"/>
      <c r="D30" s="115"/>
      <c r="E30" s="115"/>
      <c r="F30" s="115"/>
      <c r="G30" s="115"/>
      <c r="H30" s="115"/>
      <c r="I30" s="115"/>
      <c r="J30" s="115"/>
      <c r="K30" s="115"/>
      <c r="L30" s="115"/>
      <c r="M30" s="115"/>
    </row>
    <row r="31" customFormat="false" ht="3" hidden="false" customHeight="true" outlineLevel="0" collapsed="false">
      <c r="B31" s="116"/>
      <c r="C31" s="116"/>
      <c r="D31" s="116"/>
      <c r="E31" s="116"/>
      <c r="F31" s="116"/>
      <c r="G31" s="116"/>
      <c r="H31" s="116"/>
      <c r="I31" s="116"/>
      <c r="J31" s="116"/>
      <c r="K31" s="116"/>
      <c r="L31" s="116"/>
      <c r="M31" s="116"/>
    </row>
    <row r="32" s="117" customFormat="true" ht="66" hidden="false" customHeight="true" outlineLevel="0" collapsed="false">
      <c r="B32" s="118" t="s">
        <v>71</v>
      </c>
      <c r="C32" s="118"/>
      <c r="D32" s="118" t="s">
        <v>72</v>
      </c>
      <c r="E32" s="118"/>
      <c r="F32" s="118" t="s">
        <v>73</v>
      </c>
      <c r="G32" s="118"/>
      <c r="H32" s="118" t="s">
        <v>74</v>
      </c>
      <c r="I32" s="118"/>
      <c r="J32" s="118" t="str">
        <f aca="false">IF(REP_instrumenttype="CA","Other Specific Activities : Coordination
 (E)","Other Specific Activities 
(E)")</f>
        <v>Other Specific Activities 
(E)</v>
      </c>
      <c r="K32" s="118"/>
      <c r="L32" s="118" t="s">
        <v>75</v>
      </c>
      <c r="M32" s="118"/>
    </row>
    <row r="33" s="119" customFormat="true" ht="53.25" hidden="false" customHeight="true" outlineLevel="0" collapsed="false">
      <c r="B33" s="120" t="s">
        <v>24</v>
      </c>
      <c r="C33" s="120" t="s">
        <v>76</v>
      </c>
      <c r="D33" s="120" t="s">
        <v>24</v>
      </c>
      <c r="E33" s="120" t="s">
        <v>76</v>
      </c>
      <c r="F33" s="120" t="s">
        <v>24</v>
      </c>
      <c r="G33" s="120" t="s">
        <v>76</v>
      </c>
      <c r="H33" s="120" t="s">
        <v>24</v>
      </c>
      <c r="I33" s="120" t="s">
        <v>76</v>
      </c>
      <c r="J33" s="120" t="s">
        <v>24</v>
      </c>
      <c r="K33" s="120" t="s">
        <v>76</v>
      </c>
      <c r="L33" s="121" t="s">
        <v>24</v>
      </c>
      <c r="M33" s="121" t="s">
        <v>76</v>
      </c>
    </row>
    <row r="34" customFormat="false" ht="21" hidden="false" customHeight="true" outlineLevel="0" collapsed="false">
      <c r="A34" s="122" t="s">
        <v>77</v>
      </c>
      <c r="B34" s="123"/>
      <c r="C34" s="123"/>
      <c r="D34" s="123"/>
      <c r="E34" s="123"/>
      <c r="F34" s="123"/>
      <c r="G34" s="123"/>
      <c r="H34" s="123"/>
      <c r="I34" s="123"/>
      <c r="J34" s="124"/>
      <c r="K34" s="124"/>
      <c r="L34" s="125" t="n">
        <f aca="false">directCosts1+directCosts3+directCosts5+directCosts7+directCosts9</f>
        <v>0</v>
      </c>
      <c r="M34" s="125" t="n">
        <f aca="false">directCosts2+directCosts4+directCosts6+directCosts8+directCosts10</f>
        <v>0</v>
      </c>
    </row>
    <row r="35" customFormat="false" ht="21" hidden="false" customHeight="true" outlineLevel="0" collapsed="false">
      <c r="A35" s="126" t="s">
        <v>78</v>
      </c>
      <c r="B35" s="123"/>
      <c r="C35" s="123"/>
      <c r="D35" s="123"/>
      <c r="E35" s="123"/>
      <c r="F35" s="123"/>
      <c r="G35" s="123"/>
      <c r="H35" s="123"/>
      <c r="I35" s="123"/>
      <c r="J35" s="124"/>
      <c r="K35" s="124"/>
      <c r="L35" s="125" t="n">
        <f aca="false">subContracting1+subContracting3+subContracting5+subContracting7+subContracting9</f>
        <v>0</v>
      </c>
      <c r="M35" s="125" t="n">
        <f aca="false">subContracting2+subContracting4+subContracting6+subContracting8+subContracting10</f>
        <v>0</v>
      </c>
    </row>
    <row r="36" customFormat="false" ht="21" hidden="false" customHeight="true" outlineLevel="0" collapsed="false">
      <c r="A36" s="122" t="s">
        <v>79</v>
      </c>
      <c r="B36" s="123"/>
      <c r="C36" s="123"/>
      <c r="D36" s="123"/>
      <c r="E36" s="123"/>
      <c r="F36" s="123"/>
      <c r="G36" s="123"/>
      <c r="H36" s="123"/>
      <c r="I36" s="123"/>
      <c r="J36" s="124"/>
      <c r="K36" s="124"/>
      <c r="L36" s="125" t="n">
        <f aca="false">indirectCosts1+indirectCosts3+indirectCosts5+indirectCosts7+indirectCosts9</f>
        <v>0</v>
      </c>
      <c r="M36" s="125" t="n">
        <f aca="false">indirectCosts2+indirectCosts4+indirectCosts6+indirectCosts8+indirectCosts10</f>
        <v>0</v>
      </c>
    </row>
    <row r="37" customFormat="false" ht="35.25" hidden="false" customHeight="true" outlineLevel="0" collapsed="false">
      <c r="A37" s="122" t="s">
        <v>80</v>
      </c>
      <c r="B37" s="123"/>
      <c r="C37" s="123"/>
      <c r="D37" s="123"/>
      <c r="E37" s="123"/>
      <c r="F37" s="123"/>
      <c r="G37" s="123"/>
      <c r="H37" s="123"/>
      <c r="I37" s="123"/>
      <c r="J37" s="124"/>
      <c r="K37" s="124"/>
      <c r="L37" s="125" t="n">
        <f aca="false">Adjustments1+Adjustments3+Adjustments5+Adjustments7+Adjustments9</f>
        <v>0</v>
      </c>
      <c r="M37" s="125" t="n">
        <f aca="false">Adjustments2+Adjustments4+Adjustments6+Adjustments8+Adjustments10</f>
        <v>0</v>
      </c>
    </row>
    <row r="38" customFormat="false" ht="21" hidden="false" customHeight="true" outlineLevel="0" collapsed="false">
      <c r="A38" s="122" t="s">
        <v>81</v>
      </c>
      <c r="B38" s="127" t="n">
        <f aca="false">directCosts1+indirectCosts1+Adjustments1</f>
        <v>0</v>
      </c>
      <c r="C38" s="127" t="n">
        <f aca="false">directCosts2+indirectCosts2+Adjustments2</f>
        <v>0</v>
      </c>
      <c r="D38" s="127" t="n">
        <f aca="false">directCosts3+indirectCosts3+Adjustments3</f>
        <v>0</v>
      </c>
      <c r="E38" s="127" t="n">
        <f aca="false">directCosts4+indirectCosts4+Adjustments4</f>
        <v>0</v>
      </c>
      <c r="F38" s="127" t="n">
        <f aca="false">directCosts5+indirectCosts5+Adjustments5</f>
        <v>0</v>
      </c>
      <c r="G38" s="127" t="n">
        <f aca="false">directCosts6+indirectCosts6+Adjustments6</f>
        <v>0</v>
      </c>
      <c r="H38" s="127" t="n">
        <f aca="false">directCosts7+indirectCosts7+Adjustments7</f>
        <v>0</v>
      </c>
      <c r="I38" s="127" t="n">
        <f aca="false">directCosts8+indirectCosts8+Adjustments8</f>
        <v>0</v>
      </c>
      <c r="J38" s="124" t="n">
        <f aca="false">directCosts9+indirectCosts9+Adjustments9</f>
        <v>0</v>
      </c>
      <c r="K38" s="124" t="n">
        <f aca="false">directCosts10+indirectCosts10+Adjustments10</f>
        <v>0</v>
      </c>
      <c r="L38" s="125" t="n">
        <f aca="false">totalCosts1+totalCosts3+totalCosts5+totalCosts7+totalCosts9</f>
        <v>0</v>
      </c>
      <c r="M38" s="125" t="n">
        <f aca="false">totalCosts2+totalCosts4+totalCosts6+totalCosts8+totalCosts10</f>
        <v>0</v>
      </c>
    </row>
    <row r="39" customFormat="false" ht="12.75" hidden="false" customHeight="false" outlineLevel="0" collapsed="false">
      <c r="A39" s="128"/>
      <c r="B39" s="129" t="n">
        <f aca="false">IF(OR(OR(REP_instrumenttype="SSA",REP_instrumenttype="CA"),OR(costModel="AC",costModel="FCF")),B34+MIN((B34-B35)*FlatRate/100,B36+0)+B37,B38)</f>
        <v>0</v>
      </c>
      <c r="C39" s="129" t="n">
        <f aca="false">IF(OR(REP_instrumenttype="SSA",REP_instrumenttype="CA"),C34+MIN((C34-C35)*FlatRate/100,C36+0)+C37,C38)</f>
        <v>0</v>
      </c>
      <c r="D39" s="129" t="n">
        <f aca="false">IF(OR(OR(REP_instrumenttype="SSA",REP_instrumenttype="CA"),OR(costModel="AC",costModel="FCF")),D34+MIN((D34-D35)*FlatRate/100,D36+0)+D37,D38)</f>
        <v>0</v>
      </c>
      <c r="E39" s="129" t="n">
        <f aca="false">IF(OR(REP_instrumenttype="SSA",REP_instrumenttype="CA"),E34+MIN((E34-E35)*FlatRate/100,E36+0)+E37,E38)</f>
        <v>0</v>
      </c>
      <c r="F39" s="129" t="n">
        <f aca="false">IF(OR(OR(REP_instrumenttype="SSA",REP_instrumenttype="CA"),OR(costModel="AC",costModel="FCF")),F34+MIN((F34-F35)*FlatRate/100,F36+0)+F37,F38)</f>
        <v>0</v>
      </c>
      <c r="G39" s="129" t="n">
        <f aca="false">IF(OR(REP_instrumenttype="SSA",REP_instrumenttype="CA"),G34+MIN((G34-G35)*FlatRate/100,G36+0)+G37,G38)</f>
        <v>0</v>
      </c>
      <c r="H39" s="129" t="n">
        <f aca="false">IF(OR(OR(REP_instrumenttype="SSA",REP_instrumenttype="CA"),OR(costModel="AC",costModel="FCF")),H34+MIN((H34-H35)*FlatRate/100,H36+0)+H37,H38)</f>
        <v>0</v>
      </c>
      <c r="I39" s="129" t="n">
        <f aca="false">IF(OR(REP_instrumenttype="SSA",REP_instrumenttype="CA"),I34+MIN((I34-I35)*FlatRate/100,I36+0)+I37,I38)</f>
        <v>0</v>
      </c>
      <c r="J39" s="129" t="n">
        <f aca="false">IF(OR(OR(REP_instrumenttype="SSA",REP_instrumenttype="CA"),OR(costModel="AC",costModel="FCF")),J34+MIN((J34-J35)*FlatRate/100,J36+0)+J37,J38)</f>
        <v>0</v>
      </c>
      <c r="K39" s="129" t="n">
        <f aca="false">IF(OR(REP_instrumenttype="SSA",REP_instrumenttype="CA"),K34+MIN((K34-K35)*FlatRate/100,K36+0)+K37,K38)</f>
        <v>0</v>
      </c>
    </row>
    <row r="40" customFormat="false" ht="12.75" hidden="false" customHeight="false" outlineLevel="0" collapsed="false">
      <c r="A40" s="128"/>
      <c r="B40" s="129" t="n">
        <f aca="false">IF(costModel="AC",B39*100%,B39*50%)</f>
        <v>0</v>
      </c>
      <c r="C40" s="129" t="n">
        <f aca="false">IF(costModel="AC",C39*100%,C39*50%)</f>
        <v>0</v>
      </c>
      <c r="D40" s="129" t="n">
        <f aca="false">IF(costModel="AC",D39*100%,D39*35%)</f>
        <v>0</v>
      </c>
      <c r="E40" s="129" t="n">
        <f aca="false">IF(costModel="AC",E39*100%,E39*35%)</f>
        <v>0</v>
      </c>
      <c r="F40" s="129" t="n">
        <f aca="false">F39</f>
        <v>0</v>
      </c>
      <c r="G40" s="129" t="n">
        <f aca="false">G39</f>
        <v>0</v>
      </c>
      <c r="H40" s="129" t="n">
        <f aca="false">H39</f>
        <v>0</v>
      </c>
      <c r="I40" s="129" t="n">
        <f aca="false">I39</f>
        <v>0</v>
      </c>
      <c r="J40" s="129" t="n">
        <f aca="false">J39</f>
        <v>0</v>
      </c>
      <c r="K40" s="129" t="n">
        <f aca="false">K39</f>
        <v>0</v>
      </c>
    </row>
    <row r="41" customFormat="false" ht="54" hidden="false" customHeight="true" outlineLevel="0" collapsed="false">
      <c r="A41" s="130" t="s">
        <v>82</v>
      </c>
      <c r="B41" s="130"/>
      <c r="C41" s="130"/>
      <c r="D41" s="130"/>
      <c r="E41" s="130"/>
      <c r="F41" s="130"/>
      <c r="G41" s="130"/>
      <c r="H41" s="130"/>
      <c r="I41" s="130"/>
      <c r="J41" s="130"/>
      <c r="K41" s="130"/>
      <c r="L41" s="130"/>
      <c r="M41" s="130"/>
    </row>
    <row r="42" customFormat="false" ht="3" hidden="false" customHeight="true" outlineLevel="0" collapsed="false"/>
    <row r="43" customFormat="false" ht="12.75" hidden="false" customHeight="false" outlineLevel="0" collapsed="false">
      <c r="B43" s="115" t="s">
        <v>70</v>
      </c>
      <c r="C43" s="115"/>
      <c r="D43" s="115"/>
      <c r="E43" s="115"/>
      <c r="F43" s="115"/>
      <c r="G43" s="115"/>
      <c r="H43" s="115"/>
      <c r="I43" s="115"/>
      <c r="J43" s="115"/>
      <c r="K43" s="115"/>
      <c r="L43" s="115"/>
      <c r="M43" s="115"/>
    </row>
    <row r="44" customFormat="false" ht="3" hidden="false" customHeight="true" outlineLevel="0" collapsed="false"/>
    <row r="45" customFormat="false" ht="63" hidden="false" customHeight="true" outlineLevel="0" collapsed="false">
      <c r="B45" s="118" t="s">
        <v>71</v>
      </c>
      <c r="C45" s="118"/>
      <c r="D45" s="118" t="s">
        <v>72</v>
      </c>
      <c r="E45" s="118"/>
      <c r="F45" s="118" t="s">
        <v>73</v>
      </c>
      <c r="G45" s="118"/>
      <c r="H45" s="118" t="s">
        <v>74</v>
      </c>
      <c r="I45" s="118"/>
      <c r="J45" s="118" t="str">
        <f aca="false">IF(REP_instrumenttype="CA","Other Specific Activities : Coordination
 (E)","Other Specific Activities 
(E)")</f>
        <v>Other Specific Activities 
(E)</v>
      </c>
      <c r="K45" s="118"/>
      <c r="L45" s="118" t="s">
        <v>83</v>
      </c>
      <c r="M45" s="118"/>
    </row>
    <row r="46" s="128" customFormat="true" ht="51.75" hidden="false" customHeight="true" outlineLevel="0" collapsed="false">
      <c r="B46" s="131" t="s">
        <v>24</v>
      </c>
      <c r="C46" s="131" t="s">
        <v>76</v>
      </c>
      <c r="D46" s="131" t="s">
        <v>24</v>
      </c>
      <c r="E46" s="131" t="s">
        <v>76</v>
      </c>
      <c r="F46" s="131" t="s">
        <v>24</v>
      </c>
      <c r="G46" s="131" t="s">
        <v>76</v>
      </c>
      <c r="H46" s="131" t="s">
        <v>24</v>
      </c>
      <c r="I46" s="131" t="s">
        <v>76</v>
      </c>
      <c r="J46" s="131" t="s">
        <v>24</v>
      </c>
      <c r="K46" s="131" t="s">
        <v>76</v>
      </c>
      <c r="L46" s="131" t="s">
        <v>24</v>
      </c>
      <c r="M46" s="131" t="s">
        <v>76</v>
      </c>
    </row>
    <row r="47" customFormat="false" ht="18.75" hidden="false" customHeight="true" outlineLevel="0" collapsed="false">
      <c r="A47" s="132" t="s">
        <v>84</v>
      </c>
      <c r="B47" s="124"/>
      <c r="C47" s="124"/>
      <c r="D47" s="124"/>
      <c r="E47" s="124"/>
      <c r="F47" s="124"/>
      <c r="G47" s="124"/>
      <c r="H47" s="124"/>
      <c r="I47" s="124"/>
      <c r="J47" s="124"/>
      <c r="K47" s="124"/>
      <c r="L47" s="123" t="n">
        <f aca="false">receipts1+receipts3+receipts5+receipts7+receipts9</f>
        <v>0</v>
      </c>
      <c r="M47" s="123" t="n">
        <f aca="false">receipts2+receipts4+receipts6+receipts8+receipts10</f>
        <v>0</v>
      </c>
    </row>
    <row r="49" customFormat="false" ht="25.5" hidden="false" customHeight="true" outlineLevel="0" collapsed="false">
      <c r="A49" s="130" t="s">
        <v>85</v>
      </c>
      <c r="B49" s="130"/>
      <c r="C49" s="130"/>
      <c r="D49" s="130"/>
      <c r="E49" s="130"/>
      <c r="F49" s="130"/>
      <c r="G49" s="130"/>
      <c r="H49" s="130"/>
      <c r="I49" s="130"/>
      <c r="J49" s="130"/>
      <c r="K49" s="130"/>
      <c r="L49" s="130"/>
      <c r="M49" s="130"/>
    </row>
    <row r="50" customFormat="false" ht="12.75" hidden="false" customHeight="false" outlineLevel="0" collapsed="false">
      <c r="A50" s="133" t="s">
        <v>86</v>
      </c>
      <c r="B50" s="133"/>
      <c r="C50" s="133"/>
      <c r="D50" s="133"/>
      <c r="E50" s="133"/>
      <c r="F50" s="133"/>
      <c r="G50" s="133"/>
      <c r="H50" s="133"/>
      <c r="I50" s="133"/>
      <c r="J50" s="133"/>
      <c r="K50" s="133"/>
      <c r="L50" s="133"/>
      <c r="M50" s="89" t="s">
        <v>63</v>
      </c>
    </row>
    <row r="51" customFormat="false" ht="12.75" hidden="false" customHeight="false" outlineLevel="0" collapsed="false">
      <c r="A51" s="134" t="s">
        <v>87</v>
      </c>
      <c r="B51" s="134"/>
      <c r="C51" s="134"/>
      <c r="D51" s="134"/>
      <c r="E51" s="134"/>
      <c r="F51" s="134"/>
      <c r="G51" s="134"/>
      <c r="H51" s="134"/>
      <c r="I51" s="134"/>
      <c r="J51" s="134"/>
      <c r="K51" s="134"/>
      <c r="L51" s="135"/>
      <c r="M51" s="135"/>
    </row>
    <row r="53" customFormat="false" ht="12.75" hidden="false" customHeight="false" outlineLevel="0" collapsed="false">
      <c r="A53" s="101" t="s">
        <v>88</v>
      </c>
      <c r="B53" s="101"/>
      <c r="C53" s="101"/>
      <c r="D53" s="101"/>
      <c r="E53" s="101"/>
      <c r="F53" s="101"/>
      <c r="G53" s="101"/>
      <c r="H53" s="101"/>
      <c r="I53" s="101"/>
      <c r="J53" s="101"/>
      <c r="K53" s="101"/>
      <c r="L53" s="101"/>
      <c r="M53" s="101"/>
    </row>
    <row r="54" customFormat="false" ht="12.75" hidden="false" customHeight="false" outlineLevel="0" collapsed="false">
      <c r="A54" s="136" t="s">
        <v>89</v>
      </c>
      <c r="B54" s="136"/>
      <c r="C54" s="136"/>
      <c r="D54" s="136"/>
      <c r="E54" s="136"/>
      <c r="F54" s="136"/>
      <c r="G54" s="136"/>
      <c r="H54" s="136"/>
      <c r="I54" s="136"/>
      <c r="J54" s="136"/>
      <c r="K54" s="136"/>
      <c r="L54" s="123" t="n">
        <f aca="false">SUM(maxCosts1:maxCosts10)</f>
        <v>0</v>
      </c>
      <c r="M54" s="123"/>
    </row>
    <row r="56" customFormat="false" ht="12.75" hidden="false" customHeight="false" outlineLevel="0" collapsed="false">
      <c r="A56" s="101" t="s">
        <v>90</v>
      </c>
      <c r="B56" s="101"/>
      <c r="C56" s="101"/>
      <c r="D56" s="101"/>
      <c r="E56" s="101"/>
      <c r="F56" s="101"/>
      <c r="G56" s="101"/>
      <c r="H56" s="101"/>
      <c r="I56" s="101"/>
      <c r="J56" s="101"/>
      <c r="K56" s="101"/>
      <c r="L56" s="101"/>
      <c r="M56" s="101"/>
    </row>
    <row r="57" customFormat="false" ht="26.25" hidden="false" customHeight="true" outlineLevel="0" collapsed="false">
      <c r="A57" s="137" t="s">
        <v>91</v>
      </c>
      <c r="B57" s="137"/>
      <c r="C57" s="137"/>
      <c r="D57" s="137"/>
      <c r="E57" s="137"/>
      <c r="F57" s="137"/>
      <c r="G57" s="137"/>
      <c r="H57" s="137"/>
      <c r="I57" s="137"/>
      <c r="J57" s="137"/>
      <c r="K57" s="137"/>
      <c r="L57" s="89" t="s">
        <v>63</v>
      </c>
      <c r="M57" s="89"/>
    </row>
    <row r="58" customFormat="false" ht="12.75" hidden="false" customHeight="false" outlineLevel="0" collapsed="false">
      <c r="A58" s="136" t="s">
        <v>93</v>
      </c>
      <c r="B58" s="136"/>
      <c r="C58" s="136"/>
      <c r="D58" s="136"/>
      <c r="E58" s="136"/>
      <c r="F58" s="136"/>
      <c r="G58" s="136"/>
      <c r="H58" s="136"/>
      <c r="I58" s="136"/>
      <c r="J58" s="136"/>
      <c r="K58" s="136"/>
      <c r="L58" s="136"/>
      <c r="M58" s="89"/>
    </row>
    <row r="59" customFormat="false" ht="12.75" hidden="false" customHeight="false" outlineLevel="0" collapsed="false">
      <c r="A59" s="138" t="s">
        <v>94</v>
      </c>
      <c r="B59" s="138"/>
      <c r="C59" s="138"/>
      <c r="D59" s="138"/>
      <c r="E59" s="138"/>
      <c r="F59" s="138"/>
      <c r="G59" s="138"/>
      <c r="H59" s="139"/>
      <c r="I59" s="85" t="s">
        <v>95</v>
      </c>
      <c r="J59" s="85"/>
      <c r="K59" s="140"/>
      <c r="L59" s="140"/>
      <c r="M59" s="140"/>
    </row>
    <row r="60" customFormat="false" ht="12.75" hidden="false" customHeight="false" outlineLevel="0" collapsed="false">
      <c r="A60" s="138" t="s">
        <v>96</v>
      </c>
      <c r="B60" s="138"/>
      <c r="C60" s="138"/>
      <c r="D60" s="138"/>
      <c r="E60" s="138"/>
      <c r="F60" s="138"/>
      <c r="G60" s="138"/>
      <c r="H60" s="138"/>
      <c r="I60" s="138"/>
      <c r="J60" s="138"/>
      <c r="K60" s="138"/>
      <c r="L60" s="138"/>
      <c r="M60" s="138"/>
    </row>
    <row r="61" customFormat="false" ht="12.75" hidden="false" customHeight="false" outlineLevel="0" collapsed="false">
      <c r="A61" s="141" t="s">
        <v>97</v>
      </c>
      <c r="B61" s="141"/>
      <c r="C61" s="141"/>
      <c r="D61" s="141"/>
      <c r="E61" s="141"/>
      <c r="F61" s="141"/>
      <c r="G61" s="141"/>
      <c r="H61" s="141"/>
      <c r="I61" s="141"/>
      <c r="J61" s="141"/>
      <c r="K61" s="141"/>
      <c r="L61" s="141"/>
      <c r="M61" s="141"/>
    </row>
    <row r="62" s="145" customFormat="true" ht="11.25" hidden="false" customHeight="false" outlineLevel="0" collapsed="false">
      <c r="A62" s="142" t="s">
        <v>98</v>
      </c>
      <c r="B62" s="142"/>
      <c r="C62" s="142"/>
      <c r="D62" s="143"/>
      <c r="E62" s="143"/>
      <c r="F62" s="143"/>
      <c r="G62" s="142" t="s">
        <v>100</v>
      </c>
      <c r="H62" s="142"/>
      <c r="I62" s="142"/>
      <c r="J62" s="142"/>
      <c r="K62" s="144"/>
      <c r="L62" s="144"/>
      <c r="M62" s="144"/>
    </row>
    <row r="63" customFormat="false" ht="12.75" hidden="false" customHeight="false" outlineLevel="0" collapsed="false">
      <c r="A63" s="141" t="s">
        <v>101</v>
      </c>
      <c r="B63" s="141"/>
      <c r="C63" s="141"/>
      <c r="D63" s="141"/>
      <c r="E63" s="141"/>
      <c r="F63" s="141"/>
      <c r="G63" s="141"/>
      <c r="H63" s="141"/>
      <c r="I63" s="141"/>
      <c r="J63" s="141"/>
      <c r="K63" s="141"/>
      <c r="L63" s="141"/>
      <c r="M63" s="141"/>
    </row>
    <row r="64" s="145" customFormat="true" ht="11.25" hidden="false" customHeight="false" outlineLevel="0" collapsed="false">
      <c r="A64" s="142" t="s">
        <v>102</v>
      </c>
      <c r="B64" s="142"/>
      <c r="C64" s="142"/>
      <c r="D64" s="143"/>
      <c r="E64" s="143"/>
      <c r="F64" s="143"/>
      <c r="G64" s="142" t="s">
        <v>100</v>
      </c>
      <c r="H64" s="142"/>
      <c r="I64" s="142"/>
      <c r="J64" s="142"/>
      <c r="K64" s="144"/>
      <c r="L64" s="144"/>
      <c r="M64" s="144"/>
    </row>
    <row r="65" s="145" customFormat="true" ht="11.25" hidden="false" customHeight="false" outlineLevel="0" collapsed="false">
      <c r="A65" s="142" t="s">
        <v>103</v>
      </c>
      <c r="B65" s="142"/>
      <c r="C65" s="142"/>
      <c r="D65" s="143"/>
      <c r="E65" s="143"/>
      <c r="F65" s="143"/>
      <c r="G65" s="142" t="s">
        <v>100</v>
      </c>
      <c r="H65" s="142"/>
      <c r="I65" s="142"/>
      <c r="J65" s="142"/>
      <c r="K65" s="144"/>
      <c r="L65" s="144"/>
      <c r="M65" s="144"/>
    </row>
    <row r="66" s="145" customFormat="true" ht="11.25" hidden="false" customHeight="false" outlineLevel="0" collapsed="false">
      <c r="A66" s="142" t="s">
        <v>104</v>
      </c>
      <c r="B66" s="142"/>
      <c r="C66" s="142"/>
      <c r="D66" s="143"/>
      <c r="E66" s="143"/>
      <c r="F66" s="143"/>
      <c r="G66" s="142" t="s">
        <v>100</v>
      </c>
      <c r="H66" s="142"/>
      <c r="I66" s="142"/>
      <c r="J66" s="142"/>
      <c r="K66" s="144"/>
      <c r="L66" s="144"/>
      <c r="M66" s="144"/>
    </row>
    <row r="67" s="145" customFormat="true" ht="11.25" hidden="false" customHeight="false" outlineLevel="0" collapsed="false">
      <c r="A67" s="142" t="s">
        <v>105</v>
      </c>
      <c r="B67" s="142"/>
      <c r="C67" s="142"/>
      <c r="D67" s="143"/>
      <c r="E67" s="143"/>
      <c r="F67" s="143"/>
      <c r="G67" s="142" t="s">
        <v>100</v>
      </c>
      <c r="H67" s="142"/>
      <c r="I67" s="142"/>
      <c r="J67" s="142"/>
      <c r="K67" s="144"/>
      <c r="L67" s="144"/>
      <c r="M67" s="144"/>
    </row>
    <row r="68" s="145" customFormat="true" ht="15.75" hidden="false" customHeight="true" outlineLevel="0" collapsed="false">
      <c r="A68" s="110"/>
      <c r="B68" s="110"/>
      <c r="C68" s="110"/>
      <c r="D68" s="110"/>
      <c r="E68" s="110"/>
      <c r="F68" s="110"/>
      <c r="G68" s="142" t="s">
        <v>106</v>
      </c>
      <c r="H68" s="142"/>
      <c r="I68" s="142"/>
      <c r="J68" s="142"/>
      <c r="K68" s="146" t="n">
        <f aca="false">SUM(K64:K67)+K62</f>
        <v>0</v>
      </c>
      <c r="L68" s="146"/>
      <c r="M68" s="146"/>
    </row>
    <row r="69" customFormat="false" ht="34.5" hidden="false" customHeight="true" outlineLevel="0" collapsed="false">
      <c r="A69" s="147" t="s">
        <v>107</v>
      </c>
      <c r="B69" s="147"/>
      <c r="C69" s="147"/>
      <c r="D69" s="147"/>
      <c r="E69" s="147"/>
      <c r="F69" s="147"/>
      <c r="G69" s="147"/>
      <c r="H69" s="147"/>
      <c r="I69" s="147"/>
      <c r="J69" s="147"/>
      <c r="K69" s="147"/>
      <c r="L69" s="147"/>
      <c r="M69" s="147"/>
    </row>
    <row r="71" customFormat="false" ht="41.25" hidden="false" customHeight="true" outlineLevel="0" collapsed="false">
      <c r="A71" s="148" t="s">
        <v>108</v>
      </c>
      <c r="B71" s="148"/>
      <c r="C71" s="148"/>
      <c r="D71" s="148"/>
      <c r="E71" s="148"/>
      <c r="F71" s="148"/>
      <c r="G71" s="148"/>
      <c r="H71" s="148"/>
      <c r="I71" s="148"/>
      <c r="J71" s="148"/>
      <c r="K71" s="148"/>
      <c r="L71" s="148"/>
      <c r="M71" s="148"/>
    </row>
    <row r="72" customFormat="false" ht="12.75" hidden="false" customHeight="false" outlineLevel="0" collapsed="false">
      <c r="A72" s="141" t="s">
        <v>24</v>
      </c>
      <c r="B72" s="141"/>
      <c r="C72" s="141"/>
      <c r="D72" s="141"/>
      <c r="E72" s="141"/>
      <c r="F72" s="141"/>
      <c r="G72" s="141"/>
      <c r="H72" s="141"/>
      <c r="I72" s="141"/>
      <c r="J72" s="141"/>
      <c r="K72" s="141"/>
      <c r="L72" s="141"/>
      <c r="M72" s="141"/>
    </row>
    <row r="73" s="145" customFormat="true" ht="12.75" hidden="false" customHeight="false" outlineLevel="0" collapsed="false">
      <c r="A73" s="149" t="s">
        <v>109</v>
      </c>
      <c r="B73" s="149"/>
      <c r="C73" s="149"/>
      <c r="D73" s="149"/>
      <c r="E73" s="149"/>
      <c r="F73" s="149"/>
      <c r="G73" s="149"/>
      <c r="H73" s="149"/>
      <c r="I73" s="149"/>
      <c r="J73" s="149"/>
      <c r="K73" s="149"/>
      <c r="L73" s="150" t="s">
        <v>92</v>
      </c>
      <c r="M73" s="150"/>
    </row>
    <row r="74" s="145" customFormat="true" ht="12.75" hidden="false" customHeight="false" outlineLevel="0" collapsed="false">
      <c r="A74" s="149" t="s">
        <v>110</v>
      </c>
      <c r="B74" s="149"/>
      <c r="C74" s="149"/>
      <c r="D74" s="149"/>
      <c r="E74" s="149"/>
      <c r="F74" s="149"/>
      <c r="G74" s="149"/>
      <c r="H74" s="149"/>
      <c r="I74" s="149"/>
      <c r="J74" s="149"/>
      <c r="K74" s="149"/>
      <c r="L74" s="150" t="s">
        <v>63</v>
      </c>
      <c r="M74" s="150"/>
    </row>
    <row r="75" customFormat="false" ht="12.75" hidden="false" customHeight="false" outlineLevel="0" collapsed="false">
      <c r="A75" s="141" t="s">
        <v>111</v>
      </c>
      <c r="B75" s="141"/>
      <c r="C75" s="141"/>
      <c r="D75" s="141"/>
      <c r="E75" s="141"/>
      <c r="F75" s="141"/>
      <c r="G75" s="141"/>
      <c r="H75" s="141"/>
      <c r="I75" s="141"/>
      <c r="J75" s="141"/>
      <c r="K75" s="141"/>
      <c r="L75" s="141"/>
      <c r="M75" s="141"/>
    </row>
    <row r="76" customFormat="false" ht="12.75" hidden="false" customHeight="false" outlineLevel="0" collapsed="false">
      <c r="A76" s="141" t="s">
        <v>112</v>
      </c>
      <c r="B76" s="141"/>
      <c r="C76" s="141"/>
      <c r="D76" s="141"/>
      <c r="E76" s="141"/>
      <c r="F76" s="141"/>
      <c r="G76" s="141"/>
      <c r="H76" s="141"/>
      <c r="I76" s="141"/>
      <c r="J76" s="141"/>
      <c r="K76" s="141"/>
      <c r="L76" s="141"/>
      <c r="M76" s="141"/>
    </row>
    <row r="77" s="145" customFormat="true" ht="12.75" hidden="false" customHeight="false" outlineLevel="0" collapsed="false">
      <c r="A77" s="149" t="s">
        <v>109</v>
      </c>
      <c r="B77" s="149"/>
      <c r="C77" s="149"/>
      <c r="D77" s="149"/>
      <c r="E77" s="149"/>
      <c r="F77" s="149"/>
      <c r="G77" s="149"/>
      <c r="H77" s="149"/>
      <c r="I77" s="149"/>
      <c r="J77" s="149"/>
      <c r="K77" s="149"/>
      <c r="L77" s="150" t="s">
        <v>92</v>
      </c>
      <c r="M77" s="150"/>
    </row>
    <row r="78" s="145" customFormat="true" ht="12.75" hidden="false" customHeight="false" outlineLevel="0" collapsed="false">
      <c r="A78" s="149" t="s">
        <v>110</v>
      </c>
      <c r="B78" s="149"/>
      <c r="C78" s="149"/>
      <c r="D78" s="149"/>
      <c r="E78" s="149"/>
      <c r="F78" s="149"/>
      <c r="G78" s="149"/>
      <c r="H78" s="149"/>
      <c r="I78" s="149"/>
      <c r="J78" s="149"/>
      <c r="K78" s="149"/>
      <c r="L78" s="150" t="s">
        <v>63</v>
      </c>
      <c r="M78" s="150"/>
    </row>
    <row r="79" customFormat="false" ht="12.75" hidden="false" customHeight="false" outlineLevel="0" collapsed="false">
      <c r="A79" s="141" t="s">
        <v>113</v>
      </c>
      <c r="B79" s="141"/>
      <c r="C79" s="141"/>
      <c r="D79" s="141"/>
      <c r="E79" s="141"/>
      <c r="F79" s="141"/>
      <c r="G79" s="141"/>
      <c r="H79" s="141"/>
      <c r="I79" s="141"/>
      <c r="J79" s="141"/>
      <c r="K79" s="141"/>
      <c r="L79" s="141"/>
      <c r="M79" s="141"/>
    </row>
    <row r="80" s="145" customFormat="true" ht="12.75" hidden="false" customHeight="false" outlineLevel="0" collapsed="false">
      <c r="A80" s="149" t="s">
        <v>109</v>
      </c>
      <c r="B80" s="149"/>
      <c r="C80" s="149"/>
      <c r="D80" s="149"/>
      <c r="E80" s="149"/>
      <c r="F80" s="149"/>
      <c r="G80" s="149"/>
      <c r="H80" s="149"/>
      <c r="I80" s="149"/>
      <c r="J80" s="149"/>
      <c r="K80" s="149"/>
      <c r="L80" s="150" t="s">
        <v>92</v>
      </c>
      <c r="M80" s="150"/>
    </row>
    <row r="81" s="145" customFormat="true" ht="12.75" hidden="false" customHeight="false" outlineLevel="0" collapsed="false">
      <c r="A81" s="149" t="s">
        <v>110</v>
      </c>
      <c r="B81" s="149"/>
      <c r="C81" s="149"/>
      <c r="D81" s="149"/>
      <c r="E81" s="149"/>
      <c r="F81" s="149"/>
      <c r="G81" s="149"/>
      <c r="H81" s="149"/>
      <c r="I81" s="149"/>
      <c r="J81" s="149"/>
      <c r="K81" s="149"/>
      <c r="L81" s="150" t="s">
        <v>63</v>
      </c>
      <c r="M81" s="150"/>
    </row>
    <row r="82" customFormat="false" ht="12.75" hidden="false" customHeight="false" outlineLevel="0" collapsed="false">
      <c r="A82" s="141" t="s">
        <v>114</v>
      </c>
      <c r="B82" s="141"/>
      <c r="C82" s="141"/>
      <c r="D82" s="141"/>
      <c r="E82" s="141"/>
      <c r="F82" s="141"/>
      <c r="G82" s="141"/>
      <c r="H82" s="141"/>
      <c r="I82" s="141"/>
      <c r="J82" s="141"/>
      <c r="K82" s="141"/>
      <c r="L82" s="141"/>
      <c r="M82" s="141"/>
    </row>
    <row r="83" s="145" customFormat="true" ht="12.75" hidden="false" customHeight="false" outlineLevel="0" collapsed="false">
      <c r="A83" s="149" t="s">
        <v>109</v>
      </c>
      <c r="B83" s="149"/>
      <c r="C83" s="149"/>
      <c r="D83" s="149"/>
      <c r="E83" s="149"/>
      <c r="F83" s="149"/>
      <c r="G83" s="149"/>
      <c r="H83" s="149"/>
      <c r="I83" s="149"/>
      <c r="J83" s="149"/>
      <c r="K83" s="149"/>
      <c r="L83" s="150" t="s">
        <v>92</v>
      </c>
      <c r="M83" s="150"/>
    </row>
    <row r="84" s="145" customFormat="true" ht="12.75" hidden="false" customHeight="false" outlineLevel="0" collapsed="false">
      <c r="A84" s="149" t="s">
        <v>110</v>
      </c>
      <c r="B84" s="149"/>
      <c r="C84" s="149"/>
      <c r="D84" s="149"/>
      <c r="E84" s="149"/>
      <c r="F84" s="149"/>
      <c r="G84" s="149"/>
      <c r="H84" s="149"/>
      <c r="I84" s="149"/>
      <c r="J84" s="149"/>
      <c r="K84" s="149"/>
      <c r="L84" s="150" t="s">
        <v>63</v>
      </c>
      <c r="M84" s="150"/>
    </row>
    <row r="85" customFormat="false" ht="12.75" hidden="false" customHeight="false" outlineLevel="0" collapsed="false">
      <c r="A85" s="141" t="s">
        <v>115</v>
      </c>
      <c r="B85" s="141"/>
      <c r="C85" s="141"/>
      <c r="D85" s="141"/>
      <c r="E85" s="141"/>
      <c r="F85" s="141"/>
      <c r="G85" s="141"/>
      <c r="H85" s="141"/>
      <c r="I85" s="141"/>
      <c r="J85" s="141"/>
      <c r="K85" s="141"/>
      <c r="L85" s="141"/>
      <c r="M85" s="141"/>
    </row>
    <row r="86" customFormat="false" ht="12.75" hidden="false" customHeight="false" outlineLevel="0" collapsed="false">
      <c r="A86" s="149" t="s">
        <v>109</v>
      </c>
      <c r="B86" s="149"/>
      <c r="C86" s="149"/>
      <c r="D86" s="149"/>
      <c r="E86" s="149"/>
      <c r="F86" s="149"/>
      <c r="G86" s="149"/>
      <c r="H86" s="149"/>
      <c r="I86" s="149"/>
      <c r="J86" s="149"/>
      <c r="K86" s="149"/>
      <c r="L86" s="150" t="s">
        <v>92</v>
      </c>
      <c r="M86" s="150"/>
    </row>
    <row r="87" customFormat="false" ht="12.75" hidden="false" customHeight="false" outlineLevel="0" collapsed="false">
      <c r="A87" s="149" t="s">
        <v>110</v>
      </c>
      <c r="B87" s="149"/>
      <c r="C87" s="149"/>
      <c r="D87" s="149"/>
      <c r="E87" s="149"/>
      <c r="F87" s="149"/>
      <c r="G87" s="149"/>
      <c r="H87" s="149"/>
      <c r="I87" s="149"/>
      <c r="J87" s="149"/>
      <c r="K87" s="149"/>
      <c r="L87" s="150" t="s">
        <v>63</v>
      </c>
      <c r="M87" s="150"/>
    </row>
    <row r="88" customFormat="false" ht="3" hidden="false" customHeight="true" outlineLevel="0" collapsed="false">
      <c r="A88" s="145"/>
      <c r="B88" s="145"/>
      <c r="C88" s="145"/>
      <c r="D88" s="145"/>
      <c r="E88" s="145"/>
      <c r="F88" s="145"/>
      <c r="G88" s="145"/>
      <c r="H88" s="145"/>
      <c r="I88" s="145"/>
      <c r="J88" s="145"/>
      <c r="K88" s="145"/>
    </row>
    <row r="89" customFormat="false" ht="12.75" hidden="false" customHeight="false" outlineLevel="0" collapsed="false">
      <c r="A89" s="145"/>
      <c r="B89" s="145"/>
      <c r="C89" s="145"/>
      <c r="D89" s="145"/>
      <c r="E89" s="145"/>
      <c r="F89" s="145"/>
      <c r="G89" s="145"/>
      <c r="H89" s="145"/>
      <c r="I89" s="145"/>
      <c r="J89" s="145"/>
      <c r="K89" s="145"/>
    </row>
    <row r="91" customFormat="false" ht="155.25" hidden="false" customHeight="true" outlineLevel="0" collapsed="false">
      <c r="A91" s="130" t="s">
        <v>116</v>
      </c>
      <c r="B91" s="130"/>
      <c r="C91" s="130"/>
      <c r="D91" s="130"/>
      <c r="E91" s="130"/>
      <c r="F91" s="130"/>
      <c r="G91" s="130"/>
      <c r="H91" s="130"/>
      <c r="I91" s="130"/>
      <c r="J91" s="130"/>
      <c r="K91" s="130"/>
      <c r="L91" s="130"/>
      <c r="M91" s="130"/>
    </row>
    <row r="92" s="153" customFormat="true" ht="28.5" hidden="false" customHeight="true" outlineLevel="0" collapsed="false">
      <c r="A92" s="151" t="s">
        <v>117</v>
      </c>
      <c r="B92" s="151"/>
      <c r="C92" s="151"/>
      <c r="D92" s="152" t="s">
        <v>118</v>
      </c>
      <c r="E92" s="152"/>
      <c r="F92" s="152"/>
      <c r="G92" s="152"/>
      <c r="H92" s="152"/>
      <c r="I92" s="152" t="s">
        <v>119</v>
      </c>
      <c r="J92" s="152"/>
      <c r="K92" s="152"/>
      <c r="L92" s="152"/>
      <c r="M92" s="152"/>
    </row>
    <row r="93" customFormat="false" ht="12.75" hidden="false" customHeight="false" outlineLevel="0" collapsed="false">
      <c r="A93" s="154"/>
      <c r="B93" s="154"/>
      <c r="C93" s="154"/>
      <c r="D93" s="89"/>
      <c r="E93" s="89"/>
      <c r="F93" s="89"/>
      <c r="G93" s="89"/>
      <c r="H93" s="89"/>
      <c r="I93" s="89"/>
      <c r="J93" s="89"/>
      <c r="K93" s="89"/>
      <c r="L93" s="89"/>
      <c r="M93" s="89"/>
    </row>
    <row r="94" customFormat="false" ht="12.75" hidden="false" customHeight="false" outlineLevel="0" collapsed="false">
      <c r="A94" s="154"/>
      <c r="B94" s="154"/>
      <c r="C94" s="154"/>
      <c r="D94" s="141" t="s">
        <v>122</v>
      </c>
      <c r="E94" s="141"/>
      <c r="F94" s="141"/>
      <c r="G94" s="141"/>
      <c r="H94" s="141"/>
      <c r="I94" s="141" t="s">
        <v>122</v>
      </c>
      <c r="J94" s="141"/>
      <c r="K94" s="141"/>
      <c r="L94" s="141"/>
      <c r="M94" s="141"/>
    </row>
    <row r="95" customFormat="false" ht="12.75" hidden="false" customHeight="true" outlineLevel="0" collapsed="false">
      <c r="A95" s="154"/>
      <c r="B95" s="154"/>
      <c r="C95" s="154"/>
      <c r="D95" s="140"/>
      <c r="E95" s="140"/>
      <c r="F95" s="140"/>
      <c r="G95" s="140"/>
      <c r="H95" s="140"/>
      <c r="I95" s="140"/>
      <c r="J95" s="140"/>
      <c r="K95" s="140"/>
      <c r="L95" s="140"/>
      <c r="M95" s="140"/>
    </row>
    <row r="96" customFormat="false" ht="12.75" hidden="false" customHeight="true" outlineLevel="0" collapsed="false">
      <c r="A96" s="154"/>
      <c r="B96" s="154"/>
      <c r="C96" s="154"/>
      <c r="D96" s="141" t="s">
        <v>123</v>
      </c>
      <c r="E96" s="141"/>
      <c r="F96" s="141"/>
      <c r="G96" s="141"/>
      <c r="H96" s="141"/>
      <c r="I96" s="141" t="s">
        <v>123</v>
      </c>
      <c r="J96" s="141"/>
      <c r="K96" s="141"/>
      <c r="L96" s="141"/>
      <c r="M96" s="141"/>
    </row>
    <row r="97" customFormat="false" ht="29.25" hidden="false" customHeight="true" outlineLevel="0" collapsed="false">
      <c r="A97" s="154"/>
      <c r="B97" s="154"/>
      <c r="C97" s="154"/>
      <c r="D97" s="154"/>
      <c r="E97" s="154"/>
      <c r="F97" s="154"/>
      <c r="G97" s="154"/>
      <c r="H97" s="154"/>
      <c r="I97" s="154"/>
      <c r="J97" s="154"/>
      <c r="K97" s="154"/>
      <c r="L97" s="154"/>
      <c r="M97" s="154"/>
    </row>
  </sheetData>
  <sheetProtection sheet="true" password="cc24" objects="true" scenarios="true"/>
  <mergeCells count="151">
    <mergeCell ref="A1:M1"/>
    <mergeCell ref="A3:C3"/>
    <mergeCell ref="D3:F3"/>
    <mergeCell ref="G3:J3"/>
    <mergeCell ref="K3:M3"/>
    <mergeCell ref="A4:C4"/>
    <mergeCell ref="D4:F4"/>
    <mergeCell ref="G4:J4"/>
    <mergeCell ref="K4:M4"/>
    <mergeCell ref="A6:C6"/>
    <mergeCell ref="D6:M6"/>
    <mergeCell ref="A7:C7"/>
    <mergeCell ref="D7:M7"/>
    <mergeCell ref="A8:C8"/>
    <mergeCell ref="D8:F8"/>
    <mergeCell ref="G8:J8"/>
    <mergeCell ref="K8:M8"/>
    <mergeCell ref="A9:C9"/>
    <mergeCell ref="D9:F9"/>
    <mergeCell ref="G9:J9"/>
    <mergeCell ref="K9:M9"/>
    <mergeCell ref="A11:C11"/>
    <mergeCell ref="D11:F11"/>
    <mergeCell ref="G11:J11"/>
    <mergeCell ref="K11:M11"/>
    <mergeCell ref="G12:J12"/>
    <mergeCell ref="K12:M12"/>
    <mergeCell ref="A14:C14"/>
    <mergeCell ref="D14:F14"/>
    <mergeCell ref="G14:J14"/>
    <mergeCell ref="K14:M14"/>
    <mergeCell ref="A16:M16"/>
    <mergeCell ref="A17:K17"/>
    <mergeCell ref="L17:M17"/>
    <mergeCell ref="A18:M18"/>
    <mergeCell ref="A20:C20"/>
    <mergeCell ref="D20:H20"/>
    <mergeCell ref="I20:K20"/>
    <mergeCell ref="L20:M20"/>
    <mergeCell ref="A21:C21"/>
    <mergeCell ref="D21:H21"/>
    <mergeCell ref="I21:K21"/>
    <mergeCell ref="L21:M21"/>
    <mergeCell ref="A22:C22"/>
    <mergeCell ref="D22:H22"/>
    <mergeCell ref="I22:K22"/>
    <mergeCell ref="L22:M22"/>
    <mergeCell ref="A23:C23"/>
    <mergeCell ref="D23:H23"/>
    <mergeCell ref="I23:K23"/>
    <mergeCell ref="L23:M23"/>
    <mergeCell ref="A26:M26"/>
    <mergeCell ref="A28:M28"/>
    <mergeCell ref="B30:M30"/>
    <mergeCell ref="B32:C32"/>
    <mergeCell ref="D32:E32"/>
    <mergeCell ref="F32:G32"/>
    <mergeCell ref="H32:I32"/>
    <mergeCell ref="J32:K32"/>
    <mergeCell ref="L32:M32"/>
    <mergeCell ref="A41:M41"/>
    <mergeCell ref="B43:M43"/>
    <mergeCell ref="B45:C45"/>
    <mergeCell ref="D45:E45"/>
    <mergeCell ref="F45:G45"/>
    <mergeCell ref="H45:I45"/>
    <mergeCell ref="J45:K45"/>
    <mergeCell ref="L45:M45"/>
    <mergeCell ref="A49:M49"/>
    <mergeCell ref="A50:L50"/>
    <mergeCell ref="A51:K51"/>
    <mergeCell ref="L51:M51"/>
    <mergeCell ref="A53:M53"/>
    <mergeCell ref="A54:K54"/>
    <mergeCell ref="L54:M54"/>
    <mergeCell ref="A56:M56"/>
    <mergeCell ref="A57:K57"/>
    <mergeCell ref="L57:M57"/>
    <mergeCell ref="A58:L58"/>
    <mergeCell ref="A59:G59"/>
    <mergeCell ref="I59:J59"/>
    <mergeCell ref="K59:L59"/>
    <mergeCell ref="A60:M60"/>
    <mergeCell ref="A61:M61"/>
    <mergeCell ref="A62:C62"/>
    <mergeCell ref="D62:F62"/>
    <mergeCell ref="G62:J62"/>
    <mergeCell ref="K62:M62"/>
    <mergeCell ref="A63:M63"/>
    <mergeCell ref="A64:C64"/>
    <mergeCell ref="D64:F64"/>
    <mergeCell ref="G64:J64"/>
    <mergeCell ref="K64:M64"/>
    <mergeCell ref="A65:C65"/>
    <mergeCell ref="D65:F65"/>
    <mergeCell ref="G65:J65"/>
    <mergeCell ref="K65:M65"/>
    <mergeCell ref="A66:C66"/>
    <mergeCell ref="D66:F66"/>
    <mergeCell ref="G66:J66"/>
    <mergeCell ref="K66:M66"/>
    <mergeCell ref="A67:C67"/>
    <mergeCell ref="D67:F67"/>
    <mergeCell ref="G67:J67"/>
    <mergeCell ref="K67:M67"/>
    <mergeCell ref="A68:F68"/>
    <mergeCell ref="G68:J68"/>
    <mergeCell ref="K68:M68"/>
    <mergeCell ref="A69:M69"/>
    <mergeCell ref="A71:M71"/>
    <mergeCell ref="A72:M72"/>
    <mergeCell ref="A73:K73"/>
    <mergeCell ref="L73:M73"/>
    <mergeCell ref="A74:K74"/>
    <mergeCell ref="L74:M74"/>
    <mergeCell ref="A75:M75"/>
    <mergeCell ref="A76:M76"/>
    <mergeCell ref="A77:K77"/>
    <mergeCell ref="L77:M77"/>
    <mergeCell ref="A78:K78"/>
    <mergeCell ref="L78:M78"/>
    <mergeCell ref="A79:M79"/>
    <mergeCell ref="A80:K80"/>
    <mergeCell ref="L80:M80"/>
    <mergeCell ref="A81:K81"/>
    <mergeCell ref="L81:M81"/>
    <mergeCell ref="A82:M82"/>
    <mergeCell ref="A83:K83"/>
    <mergeCell ref="L83:M83"/>
    <mergeCell ref="A84:K84"/>
    <mergeCell ref="L84:M84"/>
    <mergeCell ref="A85:M85"/>
    <mergeCell ref="A86:K86"/>
    <mergeCell ref="L86:M86"/>
    <mergeCell ref="A87:K87"/>
    <mergeCell ref="L87:M87"/>
    <mergeCell ref="A91:M91"/>
    <mergeCell ref="A92:C92"/>
    <mergeCell ref="D92:H92"/>
    <mergeCell ref="I92:M92"/>
    <mergeCell ref="A93:C97"/>
    <mergeCell ref="D93:H93"/>
    <mergeCell ref="I93:M93"/>
    <mergeCell ref="D94:H94"/>
    <mergeCell ref="I94:M94"/>
    <mergeCell ref="D95:H95"/>
    <mergeCell ref="I95:M95"/>
    <mergeCell ref="D96:H96"/>
    <mergeCell ref="I96:M96"/>
    <mergeCell ref="D97:H97"/>
    <mergeCell ref="I97:M97"/>
  </mergeCells>
  <dataValidations count="23">
    <dataValidation allowBlank="true" error="Percentage should be between 0 and 20 %" errorStyle="stop" operator="between" showDropDown="false" showErrorMessage="true" showInputMessage="false" sqref="K12" type="decimal">
      <formula1>0</formula1>
      <formula2>20</formula2>
    </dataValidation>
    <dataValidation allowBlank="true" errorStyle="stop" operator="between" showDropDown="false" showErrorMessage="false" showInputMessage="false" sqref="D14:F14" type="none">
      <formula1>0</formula1>
      <formula2>0</formula2>
    </dataValidation>
    <dataValidation allowBlank="true" error="nnn" errorStyle="information" errorTitle="nn" operator="between" prompt="jjj" promptTitle="jj" showDropDown="false" showErrorMessage="false" showInputMessage="false" sqref="L34" type="none">
      <formula1>0</formula1>
      <formula2>0</formula2>
    </dataValidation>
    <dataValidation allowBlank="false" error="Requested contribution amount should be equal to or less than the total cost and the total maximum calculated EC contribution the summary report." errorStyle="stop" operator="between" showDropDown="false" showErrorMessage="true" showInputMessage="false" sqref="L54:M54" type="custom">
      <formula1>requestedContributionAmount&lt;=MIN(SUM(maxCosts1:maxCosts10),REP_theorContributionAmount)</formula1>
      <formula2>0</formula2>
    </dataValidation>
    <dataValidation allowBlank="false" error="Only a value from the list can be selected" errorStyle="stop" operator="between" showDropDown="false" showErrorMessage="true" showInputMessage="false" sqref="D11:F11 L20:M23" type="list">
      <formula1>LST_costModel</formula1>
      <formula2>0</formula2>
    </dataValidation>
    <dataValidation allowBlank="false" error="Only a value from the list can be selected" errorStyle="stop" operator="between" showDropDown="false" showErrorMessage="true" showInputMessage="false" sqref="D7:M7" type="list">
      <formula1>LST_legalType</formula1>
      <formula2>0</formula2>
    </dataValidation>
    <dataValidation allowBlank="false" error="If Yes, you are not allowed to enter the periodicity covered by this(those) audit certificate(s)?" errorStyle="stop" operator="between" showDropDown="false" showErrorMessage="true" showInputMessage="false" sqref="K59:M59" type="custom">
      <formula1>auditCertificateCoverageFlag="No"</formula1>
      <formula2>0</formula2>
    </dataValidation>
    <dataValidation allowBlank="false" error="Subcontracting costs should not be higher than Direct costs" errorStyle="stop" operator="between" showDropDown="false" showErrorMessage="true" showInputMessage="false" sqref="B34:B35" type="custom">
      <formula1>directCosts1-subContracting1&gt;=0</formula1>
      <formula2>0</formula2>
    </dataValidation>
    <dataValidation allowBlank="false" error="Subcontracting costs should not be higher than Direct costs" errorStyle="stop" operator="between" showDropDown="false" showErrorMessage="true" showInputMessage="false" sqref="C34:C35" type="custom">
      <formula1>directCosts2-subContracting2&gt;=0</formula1>
      <formula2>0</formula2>
    </dataValidation>
    <dataValidation allowBlank="false" error="Subcontracting costs should not be higher than Direct costs" errorStyle="stop" operator="between" prompt="jjj" promptTitle="jj" showDropDown="false" showErrorMessage="true" showInputMessage="false" sqref="D34:D35" type="custom">
      <formula1>directCosts3-subContracting3&gt;=0</formula1>
      <formula2>0</formula2>
    </dataValidation>
    <dataValidation allowBlank="true" error="Subcontracting costs should not be higher than Direct costs" errorStyle="stop" operator="between" showDropDown="false" showErrorMessage="true" showInputMessage="false" sqref="E34:E35" type="custom">
      <formula1>directCosts4-subContracting4&gt;=0</formula1>
      <formula2>0</formula2>
    </dataValidation>
    <dataValidation allowBlank="false" error="Subcontracting costs should not be higher than Direct costs" errorStyle="stop" operator="between" prompt="jjj" promptTitle="jj" showDropDown="false" showErrorMessage="true" showInputMessage="false" sqref="F34:F35" type="custom">
      <formula1>directCosts5-subContracting5&gt;=0</formula1>
      <formula2>0</formula2>
    </dataValidation>
    <dataValidation allowBlank="false" error="Subcontracting costs should not be higher than Direct costs" errorStyle="stop" operator="between" showDropDown="false" showErrorMessage="true" showInputMessage="false" sqref="G34:G35" type="custom">
      <formula1>directCosts6-subContracting6&gt;=0</formula1>
      <formula2>0</formula2>
    </dataValidation>
    <dataValidation allowBlank="false" error="Subcontracting costs should not be higher than Direct costs" errorStyle="stop" operator="between" prompt="jjj" promptTitle="jj" showDropDown="false" showErrorMessage="true" showInputMessage="false" sqref="H34:H35" type="custom">
      <formula1>directCosts7-subContracting7&gt;=0</formula1>
      <formula2>0</formula2>
    </dataValidation>
    <dataValidation allowBlank="false" error="Subcontracting costs should not be higher than Direct costs" errorStyle="stop" operator="between" showDropDown="false" showErrorMessage="true" showInputMessage="false" sqref="I34:I35" type="custom">
      <formula1>directCosts8-subContracting8&gt;=0</formula1>
      <formula2>0</formula2>
    </dataValidation>
    <dataValidation allowBlank="false" error="Subcontracting costs should not be higher than Direct costs" errorStyle="stop" operator="between" prompt="jjj" promptTitle="jj" showDropDown="false" showErrorMessage="true" showInputMessage="false" sqref="J34:J35" type="custom">
      <formula1>directCosts9-subContracting9&gt;=0</formula1>
      <formula2>0</formula2>
    </dataValidation>
    <dataValidation allowBlank="false" error="Subcontracting costs should not be higher than Direct costs" errorStyle="stop" operator="between" showDropDown="false" showErrorMessage="true" showInputMessage="false" sqref="K34:K35" type="custom">
      <formula1>directCosts10-subContracting10&gt;=0</formula1>
      <formula2>0</formula2>
    </dataValidation>
    <dataValidation allowBlank="true" errorStyle="stop" operator="between" showDropDown="false" showErrorMessage="true" showInputMessage="false" sqref="L17:M17 M50 L57:M57 M58 L73:M74 L77:M78 L80:M81 L83:M84 L86:M87" type="list">
      <formula1>LST_YesNo</formula1>
      <formula2>0</formula2>
    </dataValidation>
    <dataValidation allowBlank="false" error="If No, you are not allowed to enter any third parties." errorStyle="stop" operator="between" showDropDown="false" showErrorMessage="true" showInputMessage="false" sqref="D20:H23" type="custom">
      <formula1>thirdPartyFlag="Yes"</formula1>
      <formula2>0</formula2>
    </dataValidation>
    <dataValidation allowBlank="false" error="If No, you are not allowed to enter the amount.&#10;A positive amount should be introduced" errorStyle="stop" operator="between" showDropDown="false" showErrorMessage="true" showInputMessage="false" sqref="L51:M51" type="custom">
      <formula1>AND(InterestEarnedFlag="Yes",interestEarnedAmount&gt;=0)</formula1>
      <formula2>0</formula2>
    </dataValidation>
    <dataValidation allowBlank="false" error="If No, you are not allowed to enter any audit certificate." errorStyle="stop" operator="between" showDropDown="false" showErrorMessage="true" showInputMessage="false" sqref="D62:F62 K62:M62 D64:F67 K64:M67" type="custom">
      <formula1>auditCertificateNeededFlag="Yes"</formula1>
      <formula2>0</formula2>
    </dataValidation>
    <dataValidation allowBlank="true" error="The signature date should be higher than the ending date of the reporting period" errorStyle="stop" operator="between" showDropDown="false" showErrorMessage="true" showInputMessage="false" sqref="I95:M95" type="custom">
      <formula1>financialOfficerDate&gt;REP_periodto</formula1>
      <formula2>0</formula2>
    </dataValidation>
    <dataValidation allowBlank="true" error="The signature date should be higher than the ending date of the reporting period" errorStyle="stop" operator="between" showDropDown="false" showErrorMessage="true" showInputMessage="false" sqref="D95:H95" type="custom">
      <formula1>responsiblePersonDate&gt;REP_periodto</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fAddThirdParty">
                <anchor moveWithCells="true" sizeWithCells="false">
                  <from>
                    <xdr:col>0</xdr:col>
                    <xdr:colOff>0</xdr:colOff>
                    <xdr:row>88</xdr:row>
                    <xdr:rowOff>9720</xdr:rowOff>
                  </from>
                  <to>
                    <xdr:col>13</xdr:col>
                    <xdr:colOff>10440</xdr:colOff>
                    <xdr:row>89</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e1.fAddThirdParty">
                <anchor moveWithCells="true" sizeWithCells="false">
                  <from>
                    <xdr:col>0</xdr:col>
                    <xdr:colOff>0</xdr:colOff>
                    <xdr:row>25</xdr:row>
                    <xdr:rowOff>9360</xdr:rowOff>
                  </from>
                  <to>
                    <xdr:col>13</xdr:col>
                    <xdr:colOff>10440</xdr:colOff>
                    <xdr:row>26</xdr:row>
                    <xdr:rowOff>28440</xdr:rowOff>
                  </to>
                </anchor>
              </controlPr>
            </control>
          </mc:Choice>
        </mc:AlternateContent>
        <mc:AlternateContent xmlns:mc="http://schemas.openxmlformats.org/markup-compatibility/2006">
          <mc:Choice Requires="x14">
            <control shapeId="1003" r:id="rId5" name="Button 3">
              <controlPr defaultSize="0" print="false" autoFill="0" autoPict="0" macro="Module1.fAddThirdParty">
                <anchor moveWithCells="true" sizeWithCells="false">
                  <from>
                    <xdr:col>0</xdr:col>
                    <xdr:colOff>0</xdr:colOff>
                    <xdr:row>67</xdr:row>
                    <xdr:rowOff>9360</xdr:rowOff>
                  </from>
                  <to>
                    <xdr:col>6</xdr:col>
                    <xdr:colOff>720</xdr:colOff>
                    <xdr:row>68</xdr:row>
                    <xdr:rowOff>-93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K62" activeCellId="0" sqref="K62:M62"/>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13" min="2" style="0" width="9.7"/>
    <col collapsed="false" customWidth="true" hidden="false" outlineLevel="0" max="15" min="15" style="0" width="9.41"/>
  </cols>
  <sheetData>
    <row r="1" customFormat="false" ht="12.75" hidden="false" customHeight="false" outlineLevel="0" collapsed="false">
      <c r="A1" s="84" t="s">
        <v>39</v>
      </c>
      <c r="B1" s="84"/>
      <c r="C1" s="84"/>
      <c r="D1" s="84"/>
      <c r="E1" s="84"/>
      <c r="F1" s="84"/>
      <c r="G1" s="84"/>
      <c r="H1" s="84"/>
      <c r="I1" s="84"/>
      <c r="J1" s="84"/>
      <c r="K1" s="84"/>
      <c r="L1" s="84"/>
      <c r="M1" s="84"/>
    </row>
    <row r="3" customFormat="false" ht="12.75" hidden="false" customHeight="false" outlineLevel="0" collapsed="false">
      <c r="A3" s="85" t="s">
        <v>40</v>
      </c>
      <c r="B3" s="85"/>
      <c r="C3" s="85"/>
      <c r="D3" s="86" t="str">
        <f aca="true">OFFSET(LST_instrumentTypeLookup,MATCH(REP_instrumenttype,LST_instrumentType,0),1)</f>
        <v>Integrated Project</v>
      </c>
      <c r="E3" s="86"/>
      <c r="F3" s="86"/>
      <c r="G3" s="85" t="s">
        <v>41</v>
      </c>
      <c r="H3" s="85"/>
      <c r="I3" s="85"/>
      <c r="J3" s="85"/>
      <c r="K3" s="87"/>
      <c r="L3" s="87"/>
      <c r="M3" s="87"/>
    </row>
    <row r="4" customFormat="false" ht="12.75" hidden="false" customHeight="false" outlineLevel="0" collapsed="false">
      <c r="A4" s="85" t="s">
        <v>3</v>
      </c>
      <c r="B4" s="85"/>
      <c r="C4" s="85"/>
      <c r="D4" s="88" t="str">
        <f aca="false">IF(REP_projecttitle&lt;&gt;"",REP_projecttitle,"")</f>
        <v>INTACT</v>
      </c>
      <c r="E4" s="88"/>
      <c r="F4" s="88"/>
      <c r="G4" s="85" t="s">
        <v>42</v>
      </c>
      <c r="H4" s="85"/>
      <c r="I4" s="85"/>
      <c r="J4" s="85"/>
      <c r="K4" s="88" t="str">
        <f aca="false">IF(REP_contractno&lt;&gt;"",REP_contractno,"")</f>
        <v>LSHC-CT-2003-506803</v>
      </c>
      <c r="L4" s="88"/>
      <c r="M4" s="88"/>
    </row>
    <row r="5" customFormat="false" ht="3" hidden="false" customHeight="true" outlineLevel="0" collapsed="false"/>
    <row r="6" customFormat="false" ht="12.75" hidden="false" customHeight="true" outlineLevel="0" collapsed="false">
      <c r="A6" s="85" t="s">
        <v>43</v>
      </c>
      <c r="B6" s="85"/>
      <c r="C6" s="85"/>
      <c r="D6" s="89" t="s">
        <v>187</v>
      </c>
      <c r="E6" s="89"/>
      <c r="F6" s="89"/>
      <c r="G6" s="89"/>
      <c r="H6" s="89"/>
      <c r="I6" s="89"/>
      <c r="J6" s="89"/>
      <c r="K6" s="89"/>
      <c r="L6" s="89"/>
      <c r="M6" s="89"/>
    </row>
    <row r="7" customFormat="false" ht="12.75" hidden="false" customHeight="true" outlineLevel="0" collapsed="false">
      <c r="A7" s="85" t="s">
        <v>45</v>
      </c>
      <c r="B7" s="85"/>
      <c r="C7" s="85"/>
      <c r="D7" s="90" t="s">
        <v>188</v>
      </c>
      <c r="E7" s="90"/>
      <c r="F7" s="90"/>
      <c r="G7" s="90"/>
      <c r="H7" s="90"/>
      <c r="I7" s="90"/>
      <c r="J7" s="90"/>
      <c r="K7" s="90"/>
      <c r="L7" s="90"/>
      <c r="M7" s="90"/>
    </row>
    <row r="8" customFormat="false" ht="12.75" hidden="false" customHeight="true" outlineLevel="0" collapsed="false">
      <c r="A8" s="85" t="s">
        <v>47</v>
      </c>
      <c r="B8" s="85"/>
      <c r="C8" s="85"/>
      <c r="D8" s="90" t="s">
        <v>189</v>
      </c>
      <c r="E8" s="90"/>
      <c r="F8" s="90"/>
      <c r="G8" s="85" t="s">
        <v>49</v>
      </c>
      <c r="H8" s="85"/>
      <c r="I8" s="85"/>
      <c r="J8" s="85"/>
      <c r="K8" s="91" t="s">
        <v>190</v>
      </c>
      <c r="L8" s="91"/>
      <c r="M8" s="91"/>
    </row>
    <row r="9" customFormat="false" ht="12.75" hidden="false" customHeight="true" outlineLevel="0" collapsed="false">
      <c r="A9" s="85" t="s">
        <v>51</v>
      </c>
      <c r="B9" s="85"/>
      <c r="C9" s="85"/>
      <c r="D9" s="91" t="s">
        <v>191</v>
      </c>
      <c r="E9" s="91"/>
      <c r="F9" s="91"/>
      <c r="G9" s="85" t="s">
        <v>53</v>
      </c>
      <c r="H9" s="85"/>
      <c r="I9" s="85"/>
      <c r="J9" s="85"/>
      <c r="K9" s="92" t="s">
        <v>192</v>
      </c>
      <c r="L9" s="92"/>
      <c r="M9" s="92"/>
    </row>
    <row r="10" customFormat="false" ht="3" hidden="false" customHeight="true" outlineLevel="0" collapsed="false"/>
    <row r="11" customFormat="false" ht="38.25" hidden="false" customHeight="true" outlineLevel="0" collapsed="false">
      <c r="A11" s="93" t="s">
        <v>55</v>
      </c>
      <c r="B11" s="93"/>
      <c r="C11" s="93"/>
      <c r="D11" s="94" t="s">
        <v>175</v>
      </c>
      <c r="E11" s="94"/>
      <c r="F11" s="94"/>
      <c r="G11" s="93" t="s">
        <v>57</v>
      </c>
      <c r="H11" s="93"/>
      <c r="I11" s="93"/>
      <c r="J11" s="93"/>
      <c r="K11" s="95" t="str">
        <f aca="true">OFFSET(LST_costModelLookup,MATCH(costModel,LST_costModel,0),1)</f>
        <v>Flat rate (up to 20% of direct costs, excluding subcontracting)</v>
      </c>
      <c r="L11" s="95"/>
      <c r="M11" s="95"/>
    </row>
    <row r="12" customFormat="false" ht="12.75" hidden="false" customHeight="true" outlineLevel="0" collapsed="false">
      <c r="G12" s="96" t="s">
        <v>58</v>
      </c>
      <c r="H12" s="96"/>
      <c r="I12" s="96"/>
      <c r="J12" s="96"/>
      <c r="K12" s="97" t="n">
        <v>20</v>
      </c>
      <c r="L12" s="97"/>
      <c r="M12" s="97"/>
    </row>
    <row r="13" customFormat="false" ht="3" hidden="false" customHeight="true" outlineLevel="0" collapsed="false"/>
    <row r="14" customFormat="false" ht="12.75" hidden="false" customHeight="false" outlineLevel="0" collapsed="false">
      <c r="A14" s="98" t="s">
        <v>59</v>
      </c>
      <c r="B14" s="98"/>
      <c r="C14" s="98"/>
      <c r="D14" s="99" t="n">
        <f aca="false">IF(REP_periodfrom&lt;&gt;"",REP_periodfrom,"")</f>
        <v>38718</v>
      </c>
      <c r="E14" s="99"/>
      <c r="F14" s="99"/>
      <c r="G14" s="98" t="s">
        <v>60</v>
      </c>
      <c r="H14" s="98"/>
      <c r="I14" s="98"/>
      <c r="J14" s="98"/>
      <c r="K14" s="100" t="n">
        <f aca="false">IF(REP_periodto&lt;&gt;"",REP_periodto,"")</f>
        <v>39082</v>
      </c>
      <c r="L14" s="100"/>
      <c r="M14" s="100"/>
    </row>
    <row r="16" customFormat="false" ht="12.75" hidden="false" customHeight="false" outlineLevel="0" collapsed="false">
      <c r="A16" s="101" t="s">
        <v>61</v>
      </c>
      <c r="B16" s="101"/>
      <c r="C16" s="101"/>
      <c r="D16" s="101"/>
      <c r="E16" s="101"/>
      <c r="F16" s="101"/>
      <c r="G16" s="101"/>
      <c r="H16" s="101"/>
      <c r="I16" s="101"/>
      <c r="J16" s="101"/>
      <c r="K16" s="101"/>
      <c r="L16" s="101"/>
      <c r="M16" s="101"/>
    </row>
    <row r="17" customFormat="false" ht="12.75" hidden="false" customHeight="true" outlineLevel="0" collapsed="false">
      <c r="A17" s="102" t="s">
        <v>62</v>
      </c>
      <c r="B17" s="102"/>
      <c r="C17" s="102"/>
      <c r="D17" s="102"/>
      <c r="E17" s="102"/>
      <c r="F17" s="102"/>
      <c r="G17" s="102"/>
      <c r="H17" s="102"/>
      <c r="I17" s="102"/>
      <c r="J17" s="102"/>
      <c r="K17" s="102"/>
      <c r="L17" s="103" t="s">
        <v>63</v>
      </c>
      <c r="M17" s="103"/>
    </row>
    <row r="18" s="105" customFormat="true" ht="12.75" hidden="false" customHeight="false" outlineLevel="0" collapsed="false">
      <c r="A18" s="104" t="s">
        <v>64</v>
      </c>
      <c r="B18" s="104"/>
      <c r="C18" s="104"/>
      <c r="D18" s="104"/>
      <c r="E18" s="104"/>
      <c r="F18" s="104"/>
      <c r="G18" s="104"/>
      <c r="H18" s="104"/>
      <c r="I18" s="104"/>
      <c r="J18" s="104"/>
      <c r="K18" s="104"/>
      <c r="L18" s="104"/>
      <c r="M18" s="104"/>
    </row>
    <row r="19" customFormat="false" ht="3" hidden="false" customHeight="true" outlineLevel="0" collapsed="false"/>
    <row r="20" customFormat="false" ht="12.75" hidden="false" customHeight="false" outlineLevel="0" collapsed="false">
      <c r="A20" s="106" t="s">
        <v>65</v>
      </c>
      <c r="B20" s="106"/>
      <c r="C20" s="106"/>
      <c r="D20" s="87"/>
      <c r="E20" s="87"/>
      <c r="F20" s="87"/>
      <c r="G20" s="87"/>
      <c r="H20" s="87"/>
      <c r="I20" s="85" t="s">
        <v>14</v>
      </c>
      <c r="J20" s="85"/>
      <c r="K20" s="85"/>
      <c r="L20" s="107"/>
      <c r="M20" s="107"/>
      <c r="N20" s="108"/>
    </row>
    <row r="21" customFormat="false" ht="12.75" hidden="false" customHeight="false" outlineLevel="0" collapsed="false">
      <c r="A21" s="106" t="s">
        <v>66</v>
      </c>
      <c r="B21" s="106"/>
      <c r="C21" s="106"/>
      <c r="D21" s="87"/>
      <c r="E21" s="87"/>
      <c r="F21" s="87"/>
      <c r="G21" s="87"/>
      <c r="H21" s="87"/>
      <c r="I21" s="85" t="s">
        <v>14</v>
      </c>
      <c r="J21" s="85"/>
      <c r="K21" s="85"/>
      <c r="L21" s="107"/>
      <c r="M21" s="107"/>
      <c r="N21" s="108"/>
    </row>
    <row r="22" customFormat="false" ht="12.75" hidden="false" customHeight="false" outlineLevel="0" collapsed="false">
      <c r="A22" s="106" t="s">
        <v>67</v>
      </c>
      <c r="B22" s="106"/>
      <c r="C22" s="106"/>
      <c r="D22" s="87"/>
      <c r="E22" s="87"/>
      <c r="F22" s="87"/>
      <c r="G22" s="87"/>
      <c r="H22" s="87"/>
      <c r="I22" s="85" t="s">
        <v>14</v>
      </c>
      <c r="J22" s="85"/>
      <c r="K22" s="85"/>
      <c r="L22" s="107"/>
      <c r="M22" s="107"/>
      <c r="N22" s="108"/>
    </row>
    <row r="23" customFormat="false" ht="12.75" hidden="false" customHeight="false" outlineLevel="0" collapsed="false">
      <c r="A23" s="106" t="s">
        <v>68</v>
      </c>
      <c r="B23" s="106"/>
      <c r="C23" s="106"/>
      <c r="D23" s="107"/>
      <c r="E23" s="107"/>
      <c r="F23" s="107"/>
      <c r="G23" s="107"/>
      <c r="H23" s="107"/>
      <c r="I23" s="85" t="s">
        <v>14</v>
      </c>
      <c r="J23" s="85"/>
      <c r="K23" s="85"/>
      <c r="L23" s="107"/>
      <c r="M23" s="107"/>
      <c r="N23" s="108"/>
    </row>
    <row r="24" customFormat="false" ht="3" hidden="false" customHeight="true" outlineLevel="0" collapsed="false">
      <c r="F24" s="109"/>
    </row>
    <row r="25" customFormat="false" ht="3" hidden="false" customHeight="true" outlineLevel="0" collapsed="false"/>
    <row r="26" s="111" customFormat="true" ht="12.75" hidden="false" customHeight="false" outlineLevel="0" collapsed="false">
      <c r="A26" s="110"/>
      <c r="B26" s="110"/>
      <c r="C26" s="110"/>
      <c r="D26" s="110"/>
      <c r="E26" s="110"/>
      <c r="F26" s="110"/>
      <c r="G26" s="110"/>
      <c r="H26" s="110"/>
      <c r="I26" s="110"/>
      <c r="J26" s="110"/>
      <c r="K26" s="110"/>
      <c r="L26" s="110"/>
      <c r="M26" s="110"/>
    </row>
    <row r="28" customFormat="false" ht="130.5" hidden="false" customHeight="true" outlineLevel="0" collapsed="false">
      <c r="A28" s="112" t="s">
        <v>69</v>
      </c>
      <c r="B28" s="112"/>
      <c r="C28" s="112"/>
      <c r="D28" s="112"/>
      <c r="E28" s="112"/>
      <c r="F28" s="112"/>
      <c r="G28" s="112"/>
      <c r="H28" s="112"/>
      <c r="I28" s="112"/>
      <c r="J28" s="112"/>
      <c r="K28" s="112"/>
      <c r="L28" s="112"/>
      <c r="M28" s="112"/>
    </row>
    <row r="29" customFormat="false" ht="3" hidden="false" customHeight="true" outlineLevel="0" collapsed="false">
      <c r="A29" s="113"/>
      <c r="B29" s="114"/>
      <c r="C29" s="114"/>
      <c r="D29" s="114"/>
      <c r="E29" s="114"/>
      <c r="F29" s="114"/>
      <c r="G29" s="114"/>
      <c r="H29" s="114"/>
      <c r="I29" s="114"/>
      <c r="J29" s="114"/>
      <c r="K29" s="114"/>
      <c r="L29" s="114"/>
      <c r="M29" s="114"/>
    </row>
    <row r="30" customFormat="false" ht="12.75" hidden="false" customHeight="false" outlineLevel="0" collapsed="false">
      <c r="B30" s="115" t="s">
        <v>70</v>
      </c>
      <c r="C30" s="115"/>
      <c r="D30" s="115"/>
      <c r="E30" s="115"/>
      <c r="F30" s="115"/>
      <c r="G30" s="115"/>
      <c r="H30" s="115"/>
      <c r="I30" s="115"/>
      <c r="J30" s="115"/>
      <c r="K30" s="115"/>
      <c r="L30" s="115"/>
      <c r="M30" s="115"/>
    </row>
    <row r="31" customFormat="false" ht="3" hidden="false" customHeight="true" outlineLevel="0" collapsed="false">
      <c r="B31" s="116"/>
      <c r="C31" s="116"/>
      <c r="D31" s="116"/>
      <c r="E31" s="116"/>
      <c r="F31" s="116"/>
      <c r="G31" s="116"/>
      <c r="H31" s="116"/>
      <c r="I31" s="116"/>
      <c r="J31" s="116"/>
      <c r="K31" s="116"/>
      <c r="L31" s="116"/>
      <c r="M31" s="116"/>
    </row>
    <row r="32" s="117" customFormat="true" ht="66" hidden="false" customHeight="true" outlineLevel="0" collapsed="false">
      <c r="B32" s="118" t="s">
        <v>71</v>
      </c>
      <c r="C32" s="118"/>
      <c r="D32" s="118" t="s">
        <v>72</v>
      </c>
      <c r="E32" s="118"/>
      <c r="F32" s="118" t="s">
        <v>73</v>
      </c>
      <c r="G32" s="118"/>
      <c r="H32" s="118" t="s">
        <v>74</v>
      </c>
      <c r="I32" s="118"/>
      <c r="J32" s="118" t="str">
        <f aca="false">IF(REP_instrumenttype="CA","Other Specific Activities : Coordination
 (E)","Other Specific Activities 
(E)")</f>
        <v>Other Specific Activities 
(E)</v>
      </c>
      <c r="K32" s="118"/>
      <c r="L32" s="118" t="s">
        <v>75</v>
      </c>
      <c r="M32" s="118"/>
    </row>
    <row r="33" s="119" customFormat="true" ht="53.25" hidden="false" customHeight="true" outlineLevel="0" collapsed="false">
      <c r="B33" s="120" t="s">
        <v>24</v>
      </c>
      <c r="C33" s="120" t="s">
        <v>76</v>
      </c>
      <c r="D33" s="120" t="s">
        <v>24</v>
      </c>
      <c r="E33" s="120" t="s">
        <v>76</v>
      </c>
      <c r="F33" s="120" t="s">
        <v>24</v>
      </c>
      <c r="G33" s="120" t="s">
        <v>76</v>
      </c>
      <c r="H33" s="120" t="s">
        <v>24</v>
      </c>
      <c r="I33" s="120" t="s">
        <v>76</v>
      </c>
      <c r="J33" s="120" t="s">
        <v>24</v>
      </c>
      <c r="K33" s="120" t="s">
        <v>76</v>
      </c>
      <c r="L33" s="121" t="s">
        <v>24</v>
      </c>
      <c r="M33" s="121" t="s">
        <v>76</v>
      </c>
    </row>
    <row r="34" customFormat="false" ht="21" hidden="false" customHeight="true" outlineLevel="0" collapsed="false">
      <c r="A34" s="122" t="s">
        <v>77</v>
      </c>
      <c r="B34" s="123" t="n">
        <v>268311</v>
      </c>
      <c r="C34" s="123"/>
      <c r="D34" s="123"/>
      <c r="E34" s="123"/>
      <c r="F34" s="123"/>
      <c r="G34" s="123"/>
      <c r="H34" s="123" t="n">
        <v>1500</v>
      </c>
      <c r="I34" s="123"/>
      <c r="J34" s="124"/>
      <c r="K34" s="124"/>
      <c r="L34" s="125" t="n">
        <f aca="false">directCosts1+directCosts3+directCosts5+directCosts7+directCosts9</f>
        <v>269811</v>
      </c>
      <c r="M34" s="125" t="n">
        <f aca="false">directCosts2+directCosts4+directCosts6+directCosts8+directCosts10</f>
        <v>0</v>
      </c>
    </row>
    <row r="35" customFormat="false" ht="21" hidden="false" customHeight="true" outlineLevel="0" collapsed="false">
      <c r="A35" s="126" t="s">
        <v>78</v>
      </c>
      <c r="B35" s="123"/>
      <c r="C35" s="123"/>
      <c r="D35" s="123"/>
      <c r="E35" s="123"/>
      <c r="F35" s="123"/>
      <c r="G35" s="123"/>
      <c r="H35" s="123"/>
      <c r="I35" s="123"/>
      <c r="J35" s="124"/>
      <c r="K35" s="124"/>
      <c r="L35" s="125" t="n">
        <f aca="false">subContracting1+subContracting3+subContracting5+subContracting7+subContracting9</f>
        <v>0</v>
      </c>
      <c r="M35" s="125" t="n">
        <f aca="false">subContracting2+subContracting4+subContracting6+subContracting8+subContracting10</f>
        <v>0</v>
      </c>
    </row>
    <row r="36" customFormat="false" ht="21" hidden="false" customHeight="true" outlineLevel="0" collapsed="false">
      <c r="A36" s="122" t="s">
        <v>79</v>
      </c>
      <c r="B36" s="123" t="n">
        <v>53662</v>
      </c>
      <c r="C36" s="123"/>
      <c r="D36" s="123"/>
      <c r="E36" s="123"/>
      <c r="F36" s="123"/>
      <c r="G36" s="123"/>
      <c r="H36" s="123"/>
      <c r="I36" s="123"/>
      <c r="J36" s="124"/>
      <c r="K36" s="124"/>
      <c r="L36" s="125" t="n">
        <f aca="false">indirectCosts1+indirectCosts3+indirectCosts5+indirectCosts7+indirectCosts9</f>
        <v>53662</v>
      </c>
      <c r="M36" s="125" t="n">
        <f aca="false">indirectCosts2+indirectCosts4+indirectCosts6+indirectCosts8+indirectCosts10</f>
        <v>0</v>
      </c>
    </row>
    <row r="37" customFormat="false" ht="35.25" hidden="false" customHeight="true" outlineLevel="0" collapsed="false">
      <c r="A37" s="122" t="s">
        <v>80</v>
      </c>
      <c r="B37" s="123" t="n">
        <v>35203.2</v>
      </c>
      <c r="C37" s="123"/>
      <c r="D37" s="123"/>
      <c r="E37" s="123"/>
      <c r="F37" s="123"/>
      <c r="G37" s="123"/>
      <c r="H37" s="123"/>
      <c r="I37" s="123"/>
      <c r="J37" s="124"/>
      <c r="K37" s="124"/>
      <c r="L37" s="125" t="n">
        <f aca="false">Adjustments1+Adjustments3+Adjustments5+Adjustments7+Adjustments9</f>
        <v>35203.2</v>
      </c>
      <c r="M37" s="125" t="n">
        <f aca="false">Adjustments2+Adjustments4+Adjustments6+Adjustments8+Adjustments10</f>
        <v>0</v>
      </c>
    </row>
    <row r="38" customFormat="false" ht="21" hidden="false" customHeight="true" outlineLevel="0" collapsed="false">
      <c r="A38" s="122" t="s">
        <v>81</v>
      </c>
      <c r="B38" s="127" t="n">
        <f aca="false">directCosts1+indirectCosts1+Adjustments1</f>
        <v>357176.2</v>
      </c>
      <c r="C38" s="127" t="n">
        <f aca="false">directCosts2+indirectCosts2+Adjustments2</f>
        <v>0</v>
      </c>
      <c r="D38" s="127" t="n">
        <f aca="false">directCosts3+indirectCosts3+Adjustments3</f>
        <v>0</v>
      </c>
      <c r="E38" s="127" t="n">
        <f aca="false">directCosts4+indirectCosts4+Adjustments4</f>
        <v>0</v>
      </c>
      <c r="F38" s="127" t="n">
        <f aca="false">directCosts5+indirectCosts5+Adjustments5</f>
        <v>0</v>
      </c>
      <c r="G38" s="127" t="n">
        <f aca="false">directCosts6+indirectCosts6+Adjustments6</f>
        <v>0</v>
      </c>
      <c r="H38" s="127" t="n">
        <f aca="false">directCosts7+indirectCosts7+Adjustments7</f>
        <v>1500</v>
      </c>
      <c r="I38" s="127" t="n">
        <f aca="false">directCosts8+indirectCosts8+Adjustments8</f>
        <v>0</v>
      </c>
      <c r="J38" s="124" t="n">
        <f aca="false">directCosts9+indirectCosts9+Adjustments9</f>
        <v>0</v>
      </c>
      <c r="K38" s="124" t="n">
        <f aca="false">directCosts10+indirectCosts10+Adjustments10</f>
        <v>0</v>
      </c>
      <c r="L38" s="125" t="n">
        <f aca="false">totalCosts1+totalCosts3+totalCosts5+totalCosts7+totalCosts9</f>
        <v>358676.2</v>
      </c>
      <c r="M38" s="125" t="n">
        <f aca="false">totalCosts2+totalCosts4+totalCosts6+totalCosts8+totalCosts10</f>
        <v>0</v>
      </c>
    </row>
    <row r="39" customFormat="false" ht="12.75" hidden="false" customHeight="false" outlineLevel="0" collapsed="false">
      <c r="A39" s="128"/>
      <c r="B39" s="129" t="n">
        <f aca="false">IF(OR(OR(REP_instrumenttype="SSA",REP_instrumenttype="CA"),OR(costModel="AC",costModel="FCF")),B34+MIN((B34-B35)*FlatRate/100,B36+0)+B37,B38)</f>
        <v>357176.2</v>
      </c>
      <c r="C39" s="129" t="n">
        <f aca="false">IF(OR(REP_instrumenttype="SSA",REP_instrumenttype="CA"),C34+MIN((C34-C35)*FlatRate/100,C36+0)+C37,C38)</f>
        <v>0</v>
      </c>
      <c r="D39" s="129" t="n">
        <f aca="false">IF(OR(OR(REP_instrumenttype="SSA",REP_instrumenttype="CA"),OR(costModel="AC",costModel="FCF")),D34+MIN((D34-D35)*FlatRate/100,D36+0)+D37,D38)</f>
        <v>0</v>
      </c>
      <c r="E39" s="129" t="n">
        <f aca="false">IF(OR(REP_instrumenttype="SSA",REP_instrumenttype="CA"),E34+MIN((E34-E35)*FlatRate/100,E36+0)+E37,E38)</f>
        <v>0</v>
      </c>
      <c r="F39" s="129" t="n">
        <f aca="false">IF(OR(OR(REP_instrumenttype="SSA",REP_instrumenttype="CA"),OR(costModel="AC",costModel="FCF")),F34+MIN((F34-F35)*FlatRate/100,F36+0)+F37,F38)</f>
        <v>0</v>
      </c>
      <c r="G39" s="129" t="n">
        <f aca="false">IF(OR(REP_instrumenttype="SSA",REP_instrumenttype="CA"),G34+MIN((G34-G35)*FlatRate/100,G36+0)+G37,G38)</f>
        <v>0</v>
      </c>
      <c r="H39" s="129" t="n">
        <f aca="false">IF(OR(OR(REP_instrumenttype="SSA",REP_instrumenttype="CA"),OR(costModel="AC",costModel="FCF")),H34+MIN((H34-H35)*FlatRate/100,H36+0)+H37,H38)</f>
        <v>1500</v>
      </c>
      <c r="I39" s="129" t="n">
        <f aca="false">IF(OR(REP_instrumenttype="SSA",REP_instrumenttype="CA"),I34+MIN((I34-I35)*FlatRate/100,I36+0)+I37,I38)</f>
        <v>0</v>
      </c>
      <c r="J39" s="129" t="n">
        <f aca="false">IF(OR(OR(REP_instrumenttype="SSA",REP_instrumenttype="CA"),OR(costModel="AC",costModel="FCF")),J34+MIN((J34-J35)*FlatRate/100,J36+0)+J37,J38)</f>
        <v>0</v>
      </c>
      <c r="K39" s="129" t="n">
        <f aca="false">IF(OR(REP_instrumenttype="SSA",REP_instrumenttype="CA"),K34+MIN((K34-K35)*FlatRate/100,K36+0)+K37,K38)</f>
        <v>0</v>
      </c>
    </row>
    <row r="40" customFormat="false" ht="12.75" hidden="false" customHeight="false" outlineLevel="0" collapsed="false">
      <c r="A40" s="128"/>
      <c r="B40" s="129" t="n">
        <f aca="false">IF(costModel="AC",B39*100%,B39*50%)</f>
        <v>178588.1</v>
      </c>
      <c r="C40" s="129" t="n">
        <f aca="false">IF(costModel="AC",C39*100%,C39*50%)</f>
        <v>0</v>
      </c>
      <c r="D40" s="129" t="n">
        <f aca="false">IF(costModel="AC",D39*100%,D39*35%)</f>
        <v>0</v>
      </c>
      <c r="E40" s="129" t="n">
        <f aca="false">IF(costModel="AC",E39*100%,E39*35%)</f>
        <v>0</v>
      </c>
      <c r="F40" s="129" t="n">
        <f aca="false">F39</f>
        <v>0</v>
      </c>
      <c r="G40" s="129" t="n">
        <f aca="false">G39</f>
        <v>0</v>
      </c>
      <c r="H40" s="129" t="n">
        <f aca="false">H39</f>
        <v>1500</v>
      </c>
      <c r="I40" s="129" t="n">
        <f aca="false">I39</f>
        <v>0</v>
      </c>
      <c r="J40" s="129" t="n">
        <f aca="false">J39</f>
        <v>0</v>
      </c>
      <c r="K40" s="129" t="n">
        <f aca="false">K39</f>
        <v>0</v>
      </c>
    </row>
    <row r="41" customFormat="false" ht="54" hidden="false" customHeight="true" outlineLevel="0" collapsed="false">
      <c r="A41" s="130" t="s">
        <v>82</v>
      </c>
      <c r="B41" s="130"/>
      <c r="C41" s="130"/>
      <c r="D41" s="130"/>
      <c r="E41" s="130"/>
      <c r="F41" s="130"/>
      <c r="G41" s="130"/>
      <c r="H41" s="130"/>
      <c r="I41" s="130"/>
      <c r="J41" s="130"/>
      <c r="K41" s="130"/>
      <c r="L41" s="130"/>
      <c r="M41" s="130"/>
    </row>
    <row r="42" customFormat="false" ht="3" hidden="false" customHeight="true" outlineLevel="0" collapsed="false"/>
    <row r="43" customFormat="false" ht="12.75" hidden="false" customHeight="false" outlineLevel="0" collapsed="false">
      <c r="B43" s="115" t="s">
        <v>70</v>
      </c>
      <c r="C43" s="115"/>
      <c r="D43" s="115"/>
      <c r="E43" s="115"/>
      <c r="F43" s="115"/>
      <c r="G43" s="115"/>
      <c r="H43" s="115"/>
      <c r="I43" s="115"/>
      <c r="J43" s="115"/>
      <c r="K43" s="115"/>
      <c r="L43" s="115"/>
      <c r="M43" s="115"/>
    </row>
    <row r="44" customFormat="false" ht="3" hidden="false" customHeight="true" outlineLevel="0" collapsed="false"/>
    <row r="45" customFormat="false" ht="63" hidden="false" customHeight="true" outlineLevel="0" collapsed="false">
      <c r="B45" s="118" t="s">
        <v>71</v>
      </c>
      <c r="C45" s="118"/>
      <c r="D45" s="118" t="s">
        <v>72</v>
      </c>
      <c r="E45" s="118"/>
      <c r="F45" s="118" t="s">
        <v>73</v>
      </c>
      <c r="G45" s="118"/>
      <c r="H45" s="118" t="s">
        <v>74</v>
      </c>
      <c r="I45" s="118"/>
      <c r="J45" s="118" t="str">
        <f aca="false">IF(REP_instrumenttype="CA","Other Specific Activities : Coordination
 (E)","Other Specific Activities 
(E)")</f>
        <v>Other Specific Activities 
(E)</v>
      </c>
      <c r="K45" s="118"/>
      <c r="L45" s="118" t="s">
        <v>83</v>
      </c>
      <c r="M45" s="118"/>
    </row>
    <row r="46" s="128" customFormat="true" ht="51.75" hidden="false" customHeight="true" outlineLevel="0" collapsed="false">
      <c r="B46" s="131" t="s">
        <v>24</v>
      </c>
      <c r="C46" s="131" t="s">
        <v>76</v>
      </c>
      <c r="D46" s="131" t="s">
        <v>24</v>
      </c>
      <c r="E46" s="131" t="s">
        <v>76</v>
      </c>
      <c r="F46" s="131" t="s">
        <v>24</v>
      </c>
      <c r="G46" s="131" t="s">
        <v>76</v>
      </c>
      <c r="H46" s="131" t="s">
        <v>24</v>
      </c>
      <c r="I46" s="131" t="s">
        <v>76</v>
      </c>
      <c r="J46" s="131" t="s">
        <v>24</v>
      </c>
      <c r="K46" s="131" t="s">
        <v>76</v>
      </c>
      <c r="L46" s="131" t="s">
        <v>24</v>
      </c>
      <c r="M46" s="131" t="s">
        <v>76</v>
      </c>
    </row>
    <row r="47" customFormat="false" ht="18.75" hidden="false" customHeight="true" outlineLevel="0" collapsed="false">
      <c r="A47" s="132" t="s">
        <v>84</v>
      </c>
      <c r="B47" s="124"/>
      <c r="C47" s="124"/>
      <c r="D47" s="124"/>
      <c r="E47" s="124"/>
      <c r="F47" s="124"/>
      <c r="G47" s="124"/>
      <c r="H47" s="124"/>
      <c r="I47" s="124"/>
      <c r="J47" s="124"/>
      <c r="K47" s="124"/>
      <c r="L47" s="123" t="n">
        <v>54500</v>
      </c>
      <c r="M47" s="123" t="n">
        <f aca="false">receipts2+receipts4+receipts6+receipts8+receipts10</f>
        <v>0</v>
      </c>
    </row>
    <row r="49" customFormat="false" ht="25.5" hidden="false" customHeight="true" outlineLevel="0" collapsed="false">
      <c r="A49" s="130" t="s">
        <v>85</v>
      </c>
      <c r="B49" s="130"/>
      <c r="C49" s="130"/>
      <c r="D49" s="130"/>
      <c r="E49" s="130"/>
      <c r="F49" s="130"/>
      <c r="G49" s="130"/>
      <c r="H49" s="130"/>
      <c r="I49" s="130"/>
      <c r="J49" s="130"/>
      <c r="K49" s="130"/>
      <c r="L49" s="130"/>
      <c r="M49" s="130"/>
    </row>
    <row r="50" customFormat="false" ht="12.75" hidden="false" customHeight="false" outlineLevel="0" collapsed="false">
      <c r="A50" s="133" t="s">
        <v>86</v>
      </c>
      <c r="B50" s="133"/>
      <c r="C50" s="133"/>
      <c r="D50" s="133"/>
      <c r="E50" s="133"/>
      <c r="F50" s="133"/>
      <c r="G50" s="133"/>
      <c r="H50" s="133"/>
      <c r="I50" s="133"/>
      <c r="J50" s="133"/>
      <c r="K50" s="133"/>
      <c r="L50" s="133"/>
      <c r="M50" s="89" t="s">
        <v>63</v>
      </c>
    </row>
    <row r="51" customFormat="false" ht="12.75" hidden="false" customHeight="false" outlineLevel="0" collapsed="false">
      <c r="A51" s="134" t="s">
        <v>87</v>
      </c>
      <c r="B51" s="134"/>
      <c r="C51" s="134"/>
      <c r="D51" s="134"/>
      <c r="E51" s="134"/>
      <c r="F51" s="134"/>
      <c r="G51" s="134"/>
      <c r="H51" s="134"/>
      <c r="I51" s="134"/>
      <c r="J51" s="134"/>
      <c r="K51" s="134"/>
      <c r="L51" s="135"/>
      <c r="M51" s="135"/>
    </row>
    <row r="53" customFormat="false" ht="12.75" hidden="false" customHeight="false" outlineLevel="0" collapsed="false">
      <c r="A53" s="101" t="s">
        <v>88</v>
      </c>
      <c r="B53" s="101"/>
      <c r="C53" s="101"/>
      <c r="D53" s="101"/>
      <c r="E53" s="101"/>
      <c r="F53" s="101"/>
      <c r="G53" s="101"/>
      <c r="H53" s="101"/>
      <c r="I53" s="101"/>
      <c r="J53" s="101"/>
      <c r="K53" s="101"/>
      <c r="L53" s="101"/>
      <c r="M53" s="101"/>
    </row>
    <row r="54" customFormat="false" ht="12.75" hidden="false" customHeight="false" outlineLevel="0" collapsed="false">
      <c r="A54" s="136" t="s">
        <v>89</v>
      </c>
      <c r="B54" s="136"/>
      <c r="C54" s="136"/>
      <c r="D54" s="136"/>
      <c r="E54" s="136"/>
      <c r="F54" s="136"/>
      <c r="G54" s="136"/>
      <c r="H54" s="136"/>
      <c r="I54" s="136"/>
      <c r="J54" s="136"/>
      <c r="K54" s="136"/>
      <c r="L54" s="123" t="n">
        <f aca="false">SUM(maxCosts1:maxCosts10)</f>
        <v>180088.1</v>
      </c>
      <c r="M54" s="123"/>
    </row>
    <row r="56" customFormat="false" ht="12.75" hidden="false" customHeight="false" outlineLevel="0" collapsed="false">
      <c r="A56" s="101" t="s">
        <v>90</v>
      </c>
      <c r="B56" s="101"/>
      <c r="C56" s="101"/>
      <c r="D56" s="101"/>
      <c r="E56" s="101"/>
      <c r="F56" s="101"/>
      <c r="G56" s="101"/>
      <c r="H56" s="101"/>
      <c r="I56" s="101"/>
      <c r="J56" s="101"/>
      <c r="K56" s="101"/>
      <c r="L56" s="101"/>
      <c r="M56" s="101"/>
    </row>
    <row r="57" customFormat="false" ht="26.25" hidden="false" customHeight="true" outlineLevel="0" collapsed="false">
      <c r="A57" s="137" t="s">
        <v>91</v>
      </c>
      <c r="B57" s="137"/>
      <c r="C57" s="137"/>
      <c r="D57" s="137"/>
      <c r="E57" s="137"/>
      <c r="F57" s="137"/>
      <c r="G57" s="137"/>
      <c r="H57" s="137"/>
      <c r="I57" s="137"/>
      <c r="J57" s="137"/>
      <c r="K57" s="137"/>
      <c r="L57" s="89" t="s">
        <v>92</v>
      </c>
      <c r="M57" s="89"/>
    </row>
    <row r="58" customFormat="false" ht="12.75" hidden="false" customHeight="false" outlineLevel="0" collapsed="false">
      <c r="A58" s="136" t="s">
        <v>93</v>
      </c>
      <c r="B58" s="136"/>
      <c r="C58" s="136"/>
      <c r="D58" s="136"/>
      <c r="E58" s="136"/>
      <c r="F58" s="136"/>
      <c r="G58" s="136"/>
      <c r="H58" s="136"/>
      <c r="I58" s="136"/>
      <c r="J58" s="136"/>
      <c r="K58" s="136"/>
      <c r="L58" s="136"/>
      <c r="M58" s="89" t="s">
        <v>92</v>
      </c>
    </row>
    <row r="59" customFormat="false" ht="12.75" hidden="false" customHeight="false" outlineLevel="0" collapsed="false">
      <c r="A59" s="138" t="s">
        <v>94</v>
      </c>
      <c r="B59" s="138"/>
      <c r="C59" s="138"/>
      <c r="D59" s="138"/>
      <c r="E59" s="138"/>
      <c r="F59" s="138"/>
      <c r="G59" s="138"/>
      <c r="H59" s="139"/>
      <c r="I59" s="85" t="s">
        <v>95</v>
      </c>
      <c r="J59" s="85"/>
      <c r="K59" s="140"/>
      <c r="L59" s="140"/>
      <c r="M59" s="140"/>
    </row>
    <row r="60" customFormat="false" ht="12.75" hidden="false" customHeight="false" outlineLevel="0" collapsed="false">
      <c r="A60" s="138" t="s">
        <v>96</v>
      </c>
      <c r="B60" s="138"/>
      <c r="C60" s="138"/>
      <c r="D60" s="138"/>
      <c r="E60" s="138"/>
      <c r="F60" s="138"/>
      <c r="G60" s="138"/>
      <c r="H60" s="138"/>
      <c r="I60" s="138"/>
      <c r="J60" s="138"/>
      <c r="K60" s="138"/>
      <c r="L60" s="138"/>
      <c r="M60" s="138"/>
    </row>
    <row r="61" customFormat="false" ht="12.75" hidden="false" customHeight="false" outlineLevel="0" collapsed="false">
      <c r="A61" s="141" t="s">
        <v>97</v>
      </c>
      <c r="B61" s="141"/>
      <c r="C61" s="141"/>
      <c r="D61" s="141"/>
      <c r="E61" s="141"/>
      <c r="F61" s="141"/>
      <c r="G61" s="141"/>
      <c r="H61" s="141"/>
      <c r="I61" s="141"/>
      <c r="J61" s="141"/>
      <c r="K61" s="141"/>
      <c r="L61" s="141"/>
      <c r="M61" s="141"/>
    </row>
    <row r="62" s="145" customFormat="true" ht="11.25" hidden="false" customHeight="false" outlineLevel="0" collapsed="false">
      <c r="A62" s="142" t="s">
        <v>98</v>
      </c>
      <c r="B62" s="142"/>
      <c r="C62" s="142"/>
      <c r="D62" s="143" t="s">
        <v>193</v>
      </c>
      <c r="E62" s="143"/>
      <c r="F62" s="143"/>
      <c r="G62" s="142" t="s">
        <v>100</v>
      </c>
      <c r="H62" s="142"/>
      <c r="I62" s="142"/>
      <c r="J62" s="142"/>
      <c r="K62" s="144" t="n">
        <v>1500</v>
      </c>
      <c r="L62" s="144"/>
      <c r="M62" s="144"/>
    </row>
    <row r="63" customFormat="false" ht="12.75" hidden="false" customHeight="false" outlineLevel="0" collapsed="false">
      <c r="A63" s="141" t="s">
        <v>101</v>
      </c>
      <c r="B63" s="141"/>
      <c r="C63" s="141"/>
      <c r="D63" s="141"/>
      <c r="E63" s="141"/>
      <c r="F63" s="141"/>
      <c r="G63" s="141"/>
      <c r="H63" s="141"/>
      <c r="I63" s="141"/>
      <c r="J63" s="141"/>
      <c r="K63" s="141"/>
      <c r="L63" s="141"/>
      <c r="M63" s="141"/>
    </row>
    <row r="64" s="145" customFormat="true" ht="11.25" hidden="false" customHeight="false" outlineLevel="0" collapsed="false">
      <c r="A64" s="142" t="s">
        <v>102</v>
      </c>
      <c r="B64" s="142"/>
      <c r="C64" s="142"/>
      <c r="D64" s="143"/>
      <c r="E64" s="143"/>
      <c r="F64" s="143"/>
      <c r="G64" s="142" t="s">
        <v>100</v>
      </c>
      <c r="H64" s="142"/>
      <c r="I64" s="142"/>
      <c r="J64" s="142"/>
      <c r="K64" s="144"/>
      <c r="L64" s="144"/>
      <c r="M64" s="144"/>
    </row>
    <row r="65" s="145" customFormat="true" ht="11.25" hidden="false" customHeight="false" outlineLevel="0" collapsed="false">
      <c r="A65" s="142" t="s">
        <v>103</v>
      </c>
      <c r="B65" s="142"/>
      <c r="C65" s="142"/>
      <c r="D65" s="143"/>
      <c r="E65" s="143"/>
      <c r="F65" s="143"/>
      <c r="G65" s="142" t="s">
        <v>100</v>
      </c>
      <c r="H65" s="142"/>
      <c r="I65" s="142"/>
      <c r="J65" s="142"/>
      <c r="K65" s="144"/>
      <c r="L65" s="144"/>
      <c r="M65" s="144"/>
    </row>
    <row r="66" s="145" customFormat="true" ht="11.25" hidden="false" customHeight="false" outlineLevel="0" collapsed="false">
      <c r="A66" s="142" t="s">
        <v>104</v>
      </c>
      <c r="B66" s="142"/>
      <c r="C66" s="142"/>
      <c r="D66" s="143"/>
      <c r="E66" s="143"/>
      <c r="F66" s="143"/>
      <c r="G66" s="142" t="s">
        <v>100</v>
      </c>
      <c r="H66" s="142"/>
      <c r="I66" s="142"/>
      <c r="J66" s="142"/>
      <c r="K66" s="144"/>
      <c r="L66" s="144"/>
      <c r="M66" s="144"/>
    </row>
    <row r="67" s="145" customFormat="true" ht="11.25" hidden="false" customHeight="false" outlineLevel="0" collapsed="false">
      <c r="A67" s="142" t="s">
        <v>105</v>
      </c>
      <c r="B67" s="142"/>
      <c r="C67" s="142"/>
      <c r="D67" s="143"/>
      <c r="E67" s="143"/>
      <c r="F67" s="143"/>
      <c r="G67" s="142" t="s">
        <v>100</v>
      </c>
      <c r="H67" s="142"/>
      <c r="I67" s="142"/>
      <c r="J67" s="142"/>
      <c r="K67" s="144"/>
      <c r="L67" s="144"/>
      <c r="M67" s="144"/>
    </row>
    <row r="68" s="145" customFormat="true" ht="15.75" hidden="false" customHeight="true" outlineLevel="0" collapsed="false">
      <c r="A68" s="110"/>
      <c r="B68" s="110"/>
      <c r="C68" s="110"/>
      <c r="D68" s="110"/>
      <c r="E68" s="110"/>
      <c r="F68" s="110"/>
      <c r="G68" s="142" t="s">
        <v>106</v>
      </c>
      <c r="H68" s="142"/>
      <c r="I68" s="142"/>
      <c r="J68" s="142"/>
      <c r="K68" s="146" t="n">
        <f aca="false">SUM(K64:K67)+K62</f>
        <v>1500</v>
      </c>
      <c r="L68" s="146"/>
      <c r="M68" s="146"/>
    </row>
    <row r="69" customFormat="false" ht="34.5" hidden="false" customHeight="true" outlineLevel="0" collapsed="false">
      <c r="A69" s="147" t="s">
        <v>107</v>
      </c>
      <c r="B69" s="147"/>
      <c r="C69" s="147"/>
      <c r="D69" s="147"/>
      <c r="E69" s="147"/>
      <c r="F69" s="147"/>
      <c r="G69" s="147"/>
      <c r="H69" s="147"/>
      <c r="I69" s="147"/>
      <c r="J69" s="147"/>
      <c r="K69" s="147"/>
      <c r="L69" s="147"/>
      <c r="M69" s="147"/>
    </row>
    <row r="71" customFormat="false" ht="41.25" hidden="false" customHeight="true" outlineLevel="0" collapsed="false">
      <c r="A71" s="148" t="s">
        <v>108</v>
      </c>
      <c r="B71" s="148"/>
      <c r="C71" s="148"/>
      <c r="D71" s="148"/>
      <c r="E71" s="148"/>
      <c r="F71" s="148"/>
      <c r="G71" s="148"/>
      <c r="H71" s="148"/>
      <c r="I71" s="148"/>
      <c r="J71" s="148"/>
      <c r="K71" s="148"/>
      <c r="L71" s="148"/>
      <c r="M71" s="148"/>
    </row>
    <row r="72" customFormat="false" ht="12.75" hidden="false" customHeight="false" outlineLevel="0" collapsed="false">
      <c r="A72" s="141" t="s">
        <v>24</v>
      </c>
      <c r="B72" s="141"/>
      <c r="C72" s="141"/>
      <c r="D72" s="141"/>
      <c r="E72" s="141"/>
      <c r="F72" s="141"/>
      <c r="G72" s="141"/>
      <c r="H72" s="141"/>
      <c r="I72" s="141"/>
      <c r="J72" s="141"/>
      <c r="K72" s="141"/>
      <c r="L72" s="141"/>
      <c r="M72" s="141"/>
    </row>
    <row r="73" s="145" customFormat="true" ht="12.75" hidden="false" customHeight="false" outlineLevel="0" collapsed="false">
      <c r="A73" s="149" t="s">
        <v>109</v>
      </c>
      <c r="B73" s="149"/>
      <c r="C73" s="149"/>
      <c r="D73" s="149"/>
      <c r="E73" s="149"/>
      <c r="F73" s="149"/>
      <c r="G73" s="149"/>
      <c r="H73" s="149"/>
      <c r="I73" s="149"/>
      <c r="J73" s="149"/>
      <c r="K73" s="149"/>
      <c r="L73" s="150" t="s">
        <v>92</v>
      </c>
      <c r="M73" s="150"/>
    </row>
    <row r="74" s="145" customFormat="true" ht="12.75" hidden="false" customHeight="false" outlineLevel="0" collapsed="false">
      <c r="A74" s="149" t="s">
        <v>110</v>
      </c>
      <c r="B74" s="149"/>
      <c r="C74" s="149"/>
      <c r="D74" s="149"/>
      <c r="E74" s="149"/>
      <c r="F74" s="149"/>
      <c r="G74" s="149"/>
      <c r="H74" s="149"/>
      <c r="I74" s="149"/>
      <c r="J74" s="149"/>
      <c r="K74" s="149"/>
      <c r="L74" s="150" t="s">
        <v>63</v>
      </c>
      <c r="M74" s="150"/>
    </row>
    <row r="75" customFormat="false" ht="12.75" hidden="false" customHeight="false" outlineLevel="0" collapsed="false">
      <c r="A75" s="141" t="s">
        <v>111</v>
      </c>
      <c r="B75" s="141"/>
      <c r="C75" s="141"/>
      <c r="D75" s="141"/>
      <c r="E75" s="141"/>
      <c r="F75" s="141"/>
      <c r="G75" s="141"/>
      <c r="H75" s="141"/>
      <c r="I75" s="141"/>
      <c r="J75" s="141"/>
      <c r="K75" s="141"/>
      <c r="L75" s="141"/>
      <c r="M75" s="141"/>
    </row>
    <row r="76" customFormat="false" ht="12.75" hidden="false" customHeight="false" outlineLevel="0" collapsed="false">
      <c r="A76" s="141" t="s">
        <v>112</v>
      </c>
      <c r="B76" s="141"/>
      <c r="C76" s="141"/>
      <c r="D76" s="141"/>
      <c r="E76" s="141"/>
      <c r="F76" s="141"/>
      <c r="G76" s="141"/>
      <c r="H76" s="141"/>
      <c r="I76" s="141"/>
      <c r="J76" s="141"/>
      <c r="K76" s="141"/>
      <c r="L76" s="141"/>
      <c r="M76" s="141"/>
    </row>
    <row r="77" s="145" customFormat="true" ht="12.75" hidden="false" customHeight="false" outlineLevel="0" collapsed="false">
      <c r="A77" s="149" t="s">
        <v>109</v>
      </c>
      <c r="B77" s="149"/>
      <c r="C77" s="149"/>
      <c r="D77" s="149"/>
      <c r="E77" s="149"/>
      <c r="F77" s="149"/>
      <c r="G77" s="149"/>
      <c r="H77" s="149"/>
      <c r="I77" s="149"/>
      <c r="J77" s="149"/>
      <c r="K77" s="149"/>
      <c r="L77" s="150" t="s">
        <v>92</v>
      </c>
      <c r="M77" s="150"/>
    </row>
    <row r="78" s="145" customFormat="true" ht="12.75" hidden="false" customHeight="false" outlineLevel="0" collapsed="false">
      <c r="A78" s="149" t="s">
        <v>110</v>
      </c>
      <c r="B78" s="149"/>
      <c r="C78" s="149"/>
      <c r="D78" s="149"/>
      <c r="E78" s="149"/>
      <c r="F78" s="149"/>
      <c r="G78" s="149"/>
      <c r="H78" s="149"/>
      <c r="I78" s="149"/>
      <c r="J78" s="149"/>
      <c r="K78" s="149"/>
      <c r="L78" s="150" t="s">
        <v>63</v>
      </c>
      <c r="M78" s="150"/>
    </row>
    <row r="79" customFormat="false" ht="12.75" hidden="false" customHeight="false" outlineLevel="0" collapsed="false">
      <c r="A79" s="141" t="s">
        <v>113</v>
      </c>
      <c r="B79" s="141"/>
      <c r="C79" s="141"/>
      <c r="D79" s="141"/>
      <c r="E79" s="141"/>
      <c r="F79" s="141"/>
      <c r="G79" s="141"/>
      <c r="H79" s="141"/>
      <c r="I79" s="141"/>
      <c r="J79" s="141"/>
      <c r="K79" s="141"/>
      <c r="L79" s="141"/>
      <c r="M79" s="141"/>
    </row>
    <row r="80" s="145" customFormat="true" ht="12.75" hidden="false" customHeight="false" outlineLevel="0" collapsed="false">
      <c r="A80" s="149" t="s">
        <v>109</v>
      </c>
      <c r="B80" s="149"/>
      <c r="C80" s="149"/>
      <c r="D80" s="149"/>
      <c r="E80" s="149"/>
      <c r="F80" s="149"/>
      <c r="G80" s="149"/>
      <c r="H80" s="149"/>
      <c r="I80" s="149"/>
      <c r="J80" s="149"/>
      <c r="K80" s="149"/>
      <c r="L80" s="150" t="s">
        <v>92</v>
      </c>
      <c r="M80" s="150"/>
    </row>
    <row r="81" s="145" customFormat="true" ht="12.75" hidden="false" customHeight="false" outlineLevel="0" collapsed="false">
      <c r="A81" s="149" t="s">
        <v>110</v>
      </c>
      <c r="B81" s="149"/>
      <c r="C81" s="149"/>
      <c r="D81" s="149"/>
      <c r="E81" s="149"/>
      <c r="F81" s="149"/>
      <c r="G81" s="149"/>
      <c r="H81" s="149"/>
      <c r="I81" s="149"/>
      <c r="J81" s="149"/>
      <c r="K81" s="149"/>
      <c r="L81" s="150" t="s">
        <v>63</v>
      </c>
      <c r="M81" s="150"/>
    </row>
    <row r="82" customFormat="false" ht="12.75" hidden="false" customHeight="false" outlineLevel="0" collapsed="false">
      <c r="A82" s="141" t="s">
        <v>114</v>
      </c>
      <c r="B82" s="141"/>
      <c r="C82" s="141"/>
      <c r="D82" s="141"/>
      <c r="E82" s="141"/>
      <c r="F82" s="141"/>
      <c r="G82" s="141"/>
      <c r="H82" s="141"/>
      <c r="I82" s="141"/>
      <c r="J82" s="141"/>
      <c r="K82" s="141"/>
      <c r="L82" s="141"/>
      <c r="M82" s="141"/>
    </row>
    <row r="83" s="145" customFormat="true" ht="12.75" hidden="false" customHeight="false" outlineLevel="0" collapsed="false">
      <c r="A83" s="149" t="s">
        <v>109</v>
      </c>
      <c r="B83" s="149"/>
      <c r="C83" s="149"/>
      <c r="D83" s="149"/>
      <c r="E83" s="149"/>
      <c r="F83" s="149"/>
      <c r="G83" s="149"/>
      <c r="H83" s="149"/>
      <c r="I83" s="149"/>
      <c r="J83" s="149"/>
      <c r="K83" s="149"/>
      <c r="L83" s="150" t="s">
        <v>92</v>
      </c>
      <c r="M83" s="150"/>
    </row>
    <row r="84" s="145" customFormat="true" ht="12.75" hidden="false" customHeight="false" outlineLevel="0" collapsed="false">
      <c r="A84" s="149" t="s">
        <v>110</v>
      </c>
      <c r="B84" s="149"/>
      <c r="C84" s="149"/>
      <c r="D84" s="149"/>
      <c r="E84" s="149"/>
      <c r="F84" s="149"/>
      <c r="G84" s="149"/>
      <c r="H84" s="149"/>
      <c r="I84" s="149"/>
      <c r="J84" s="149"/>
      <c r="K84" s="149"/>
      <c r="L84" s="150" t="s">
        <v>63</v>
      </c>
      <c r="M84" s="150"/>
    </row>
    <row r="85" customFormat="false" ht="12.75" hidden="false" customHeight="false" outlineLevel="0" collapsed="false">
      <c r="A85" s="141" t="s">
        <v>115</v>
      </c>
      <c r="B85" s="141"/>
      <c r="C85" s="141"/>
      <c r="D85" s="141"/>
      <c r="E85" s="141"/>
      <c r="F85" s="141"/>
      <c r="G85" s="141"/>
      <c r="H85" s="141"/>
      <c r="I85" s="141"/>
      <c r="J85" s="141"/>
      <c r="K85" s="141"/>
      <c r="L85" s="141"/>
      <c r="M85" s="141"/>
    </row>
    <row r="86" customFormat="false" ht="12.75" hidden="false" customHeight="false" outlineLevel="0" collapsed="false">
      <c r="A86" s="149" t="s">
        <v>109</v>
      </c>
      <c r="B86" s="149"/>
      <c r="C86" s="149"/>
      <c r="D86" s="149"/>
      <c r="E86" s="149"/>
      <c r="F86" s="149"/>
      <c r="G86" s="149"/>
      <c r="H86" s="149"/>
      <c r="I86" s="149"/>
      <c r="J86" s="149"/>
      <c r="K86" s="149"/>
      <c r="L86" s="150" t="s">
        <v>92</v>
      </c>
      <c r="M86" s="150"/>
    </row>
    <row r="87" customFormat="false" ht="12.75" hidden="false" customHeight="false" outlineLevel="0" collapsed="false">
      <c r="A87" s="149" t="s">
        <v>110</v>
      </c>
      <c r="B87" s="149"/>
      <c r="C87" s="149"/>
      <c r="D87" s="149"/>
      <c r="E87" s="149"/>
      <c r="F87" s="149"/>
      <c r="G87" s="149"/>
      <c r="H87" s="149"/>
      <c r="I87" s="149"/>
      <c r="J87" s="149"/>
      <c r="K87" s="149"/>
      <c r="L87" s="150" t="s">
        <v>63</v>
      </c>
      <c r="M87" s="150"/>
    </row>
    <row r="88" customFormat="false" ht="3" hidden="false" customHeight="true" outlineLevel="0" collapsed="false">
      <c r="A88" s="145"/>
      <c r="B88" s="145"/>
      <c r="C88" s="145"/>
      <c r="D88" s="145"/>
      <c r="E88" s="145"/>
      <c r="F88" s="145"/>
      <c r="G88" s="145"/>
      <c r="H88" s="145"/>
      <c r="I88" s="145"/>
      <c r="J88" s="145"/>
      <c r="K88" s="145"/>
    </row>
    <row r="89" customFormat="false" ht="12.75" hidden="false" customHeight="false" outlineLevel="0" collapsed="false">
      <c r="A89" s="145"/>
      <c r="B89" s="145"/>
      <c r="C89" s="145"/>
      <c r="D89" s="145"/>
      <c r="E89" s="145"/>
      <c r="F89" s="145"/>
      <c r="G89" s="145"/>
      <c r="H89" s="145"/>
      <c r="I89" s="145"/>
      <c r="J89" s="145"/>
      <c r="K89" s="145"/>
    </row>
    <row r="91" customFormat="false" ht="155.25" hidden="false" customHeight="true" outlineLevel="0" collapsed="false">
      <c r="A91" s="130" t="s">
        <v>116</v>
      </c>
      <c r="B91" s="130"/>
      <c r="C91" s="130"/>
      <c r="D91" s="130"/>
      <c r="E91" s="130"/>
      <c r="F91" s="130"/>
      <c r="G91" s="130"/>
      <c r="H91" s="130"/>
      <c r="I91" s="130"/>
      <c r="J91" s="130"/>
      <c r="K91" s="130"/>
      <c r="L91" s="130"/>
      <c r="M91" s="130"/>
    </row>
    <row r="92" s="153" customFormat="true" ht="28.5" hidden="false" customHeight="true" outlineLevel="0" collapsed="false">
      <c r="A92" s="151" t="s">
        <v>117</v>
      </c>
      <c r="B92" s="151"/>
      <c r="C92" s="151"/>
      <c r="D92" s="152" t="s">
        <v>118</v>
      </c>
      <c r="E92" s="152"/>
      <c r="F92" s="152"/>
      <c r="G92" s="152"/>
      <c r="H92" s="152"/>
      <c r="I92" s="152" t="s">
        <v>119</v>
      </c>
      <c r="J92" s="152"/>
      <c r="K92" s="152"/>
      <c r="L92" s="152"/>
      <c r="M92" s="152"/>
    </row>
    <row r="93" customFormat="false" ht="12.75" hidden="false" customHeight="false" outlineLevel="0" collapsed="false">
      <c r="A93" s="154"/>
      <c r="B93" s="154"/>
      <c r="C93" s="154"/>
      <c r="D93" s="89" t="s">
        <v>194</v>
      </c>
      <c r="E93" s="89"/>
      <c r="F93" s="89"/>
      <c r="G93" s="89"/>
      <c r="H93" s="89"/>
      <c r="I93" s="89" t="s">
        <v>189</v>
      </c>
      <c r="J93" s="89"/>
      <c r="K93" s="89"/>
      <c r="L93" s="89"/>
      <c r="M93" s="89"/>
    </row>
    <row r="94" customFormat="false" ht="12.75" hidden="false" customHeight="false" outlineLevel="0" collapsed="false">
      <c r="A94" s="154"/>
      <c r="B94" s="154"/>
      <c r="C94" s="154"/>
      <c r="D94" s="141" t="s">
        <v>122</v>
      </c>
      <c r="E94" s="141"/>
      <c r="F94" s="141"/>
      <c r="G94" s="141"/>
      <c r="H94" s="141"/>
      <c r="I94" s="141" t="s">
        <v>122</v>
      </c>
      <c r="J94" s="141"/>
      <c r="K94" s="141"/>
      <c r="L94" s="141"/>
      <c r="M94" s="141"/>
    </row>
    <row r="95" customFormat="false" ht="12.75" hidden="false" customHeight="true" outlineLevel="0" collapsed="false">
      <c r="A95" s="154"/>
      <c r="B95" s="154"/>
      <c r="C95" s="154"/>
      <c r="D95" s="140"/>
      <c r="E95" s="140"/>
      <c r="F95" s="140"/>
      <c r="G95" s="140"/>
      <c r="H95" s="140"/>
      <c r="I95" s="140"/>
      <c r="J95" s="140"/>
      <c r="K95" s="140"/>
      <c r="L95" s="140"/>
      <c r="M95" s="140"/>
    </row>
    <row r="96" customFormat="false" ht="12.75" hidden="false" customHeight="true" outlineLevel="0" collapsed="false">
      <c r="A96" s="154"/>
      <c r="B96" s="154"/>
      <c r="C96" s="154"/>
      <c r="D96" s="141" t="s">
        <v>123</v>
      </c>
      <c r="E96" s="141"/>
      <c r="F96" s="141"/>
      <c r="G96" s="141"/>
      <c r="H96" s="141"/>
      <c r="I96" s="141" t="s">
        <v>123</v>
      </c>
      <c r="J96" s="141"/>
      <c r="K96" s="141"/>
      <c r="L96" s="141"/>
      <c r="M96" s="141"/>
    </row>
    <row r="97" customFormat="false" ht="29.25" hidden="false" customHeight="true" outlineLevel="0" collapsed="false">
      <c r="A97" s="154"/>
      <c r="B97" s="154"/>
      <c r="C97" s="154"/>
      <c r="D97" s="154"/>
      <c r="E97" s="154"/>
      <c r="F97" s="154"/>
      <c r="G97" s="154"/>
      <c r="H97" s="154"/>
      <c r="I97" s="154"/>
      <c r="J97" s="154"/>
      <c r="K97" s="154"/>
      <c r="L97" s="154"/>
      <c r="M97" s="154"/>
    </row>
  </sheetData>
  <sheetProtection sheet="true" password="cc24" objects="true" scenarios="true"/>
  <mergeCells count="151">
    <mergeCell ref="A1:M1"/>
    <mergeCell ref="A3:C3"/>
    <mergeCell ref="D3:F3"/>
    <mergeCell ref="G3:J3"/>
    <mergeCell ref="K3:M3"/>
    <mergeCell ref="A4:C4"/>
    <mergeCell ref="D4:F4"/>
    <mergeCell ref="G4:J4"/>
    <mergeCell ref="K4:M4"/>
    <mergeCell ref="A6:C6"/>
    <mergeCell ref="D6:M6"/>
    <mergeCell ref="A7:C7"/>
    <mergeCell ref="D7:M7"/>
    <mergeCell ref="A8:C8"/>
    <mergeCell ref="D8:F8"/>
    <mergeCell ref="G8:J8"/>
    <mergeCell ref="K8:M8"/>
    <mergeCell ref="A9:C9"/>
    <mergeCell ref="D9:F9"/>
    <mergeCell ref="G9:J9"/>
    <mergeCell ref="K9:M9"/>
    <mergeCell ref="A11:C11"/>
    <mergeCell ref="D11:F11"/>
    <mergeCell ref="G11:J11"/>
    <mergeCell ref="K11:M11"/>
    <mergeCell ref="G12:J12"/>
    <mergeCell ref="K12:M12"/>
    <mergeCell ref="A14:C14"/>
    <mergeCell ref="D14:F14"/>
    <mergeCell ref="G14:J14"/>
    <mergeCell ref="K14:M14"/>
    <mergeCell ref="A16:M16"/>
    <mergeCell ref="A17:K17"/>
    <mergeCell ref="L17:M17"/>
    <mergeCell ref="A18:M18"/>
    <mergeCell ref="A20:C20"/>
    <mergeCell ref="D20:H20"/>
    <mergeCell ref="I20:K20"/>
    <mergeCell ref="L20:M20"/>
    <mergeCell ref="A21:C21"/>
    <mergeCell ref="D21:H21"/>
    <mergeCell ref="I21:K21"/>
    <mergeCell ref="L21:M21"/>
    <mergeCell ref="A22:C22"/>
    <mergeCell ref="D22:H22"/>
    <mergeCell ref="I22:K22"/>
    <mergeCell ref="L22:M22"/>
    <mergeCell ref="A23:C23"/>
    <mergeCell ref="D23:H23"/>
    <mergeCell ref="I23:K23"/>
    <mergeCell ref="L23:M23"/>
    <mergeCell ref="A26:M26"/>
    <mergeCell ref="A28:M28"/>
    <mergeCell ref="B30:M30"/>
    <mergeCell ref="B32:C32"/>
    <mergeCell ref="D32:E32"/>
    <mergeCell ref="F32:G32"/>
    <mergeCell ref="H32:I32"/>
    <mergeCell ref="J32:K32"/>
    <mergeCell ref="L32:M32"/>
    <mergeCell ref="A41:M41"/>
    <mergeCell ref="B43:M43"/>
    <mergeCell ref="B45:C45"/>
    <mergeCell ref="D45:E45"/>
    <mergeCell ref="F45:G45"/>
    <mergeCell ref="H45:I45"/>
    <mergeCell ref="J45:K45"/>
    <mergeCell ref="L45:M45"/>
    <mergeCell ref="A49:M49"/>
    <mergeCell ref="A50:L50"/>
    <mergeCell ref="A51:K51"/>
    <mergeCell ref="L51:M51"/>
    <mergeCell ref="A53:M53"/>
    <mergeCell ref="A54:K54"/>
    <mergeCell ref="L54:M54"/>
    <mergeCell ref="A56:M56"/>
    <mergeCell ref="A57:K57"/>
    <mergeCell ref="L57:M57"/>
    <mergeCell ref="A58:L58"/>
    <mergeCell ref="A59:G59"/>
    <mergeCell ref="I59:J59"/>
    <mergeCell ref="K59:L59"/>
    <mergeCell ref="A60:M60"/>
    <mergeCell ref="A61:M61"/>
    <mergeCell ref="A62:C62"/>
    <mergeCell ref="D62:F62"/>
    <mergeCell ref="G62:J62"/>
    <mergeCell ref="K62:M62"/>
    <mergeCell ref="A63:M63"/>
    <mergeCell ref="A64:C64"/>
    <mergeCell ref="D64:F64"/>
    <mergeCell ref="G64:J64"/>
    <mergeCell ref="K64:M64"/>
    <mergeCell ref="A65:C65"/>
    <mergeCell ref="D65:F65"/>
    <mergeCell ref="G65:J65"/>
    <mergeCell ref="K65:M65"/>
    <mergeCell ref="A66:C66"/>
    <mergeCell ref="D66:F66"/>
    <mergeCell ref="G66:J66"/>
    <mergeCell ref="K66:M66"/>
    <mergeCell ref="A67:C67"/>
    <mergeCell ref="D67:F67"/>
    <mergeCell ref="G67:J67"/>
    <mergeCell ref="K67:M67"/>
    <mergeCell ref="A68:F68"/>
    <mergeCell ref="G68:J68"/>
    <mergeCell ref="K68:M68"/>
    <mergeCell ref="A69:M69"/>
    <mergeCell ref="A71:M71"/>
    <mergeCell ref="A72:M72"/>
    <mergeCell ref="A73:K73"/>
    <mergeCell ref="L73:M73"/>
    <mergeCell ref="A74:K74"/>
    <mergeCell ref="L74:M74"/>
    <mergeCell ref="A75:M75"/>
    <mergeCell ref="A76:M76"/>
    <mergeCell ref="A77:K77"/>
    <mergeCell ref="L77:M77"/>
    <mergeCell ref="A78:K78"/>
    <mergeCell ref="L78:M78"/>
    <mergeCell ref="A79:M79"/>
    <mergeCell ref="A80:K80"/>
    <mergeCell ref="L80:M80"/>
    <mergeCell ref="A81:K81"/>
    <mergeCell ref="L81:M81"/>
    <mergeCell ref="A82:M82"/>
    <mergeCell ref="A83:K83"/>
    <mergeCell ref="L83:M83"/>
    <mergeCell ref="A84:K84"/>
    <mergeCell ref="L84:M84"/>
    <mergeCell ref="A85:M85"/>
    <mergeCell ref="A86:K86"/>
    <mergeCell ref="L86:M86"/>
    <mergeCell ref="A87:K87"/>
    <mergeCell ref="L87:M87"/>
    <mergeCell ref="A91:M91"/>
    <mergeCell ref="A92:C92"/>
    <mergeCell ref="D92:H92"/>
    <mergeCell ref="I92:M92"/>
    <mergeCell ref="A93:C97"/>
    <mergeCell ref="D93:H93"/>
    <mergeCell ref="I93:M93"/>
    <mergeCell ref="D94:H94"/>
    <mergeCell ref="I94:M94"/>
    <mergeCell ref="D95:H95"/>
    <mergeCell ref="I95:M95"/>
    <mergeCell ref="D96:H96"/>
    <mergeCell ref="I96:M96"/>
    <mergeCell ref="D97:H97"/>
    <mergeCell ref="I97:M97"/>
  </mergeCells>
  <dataValidations count="23">
    <dataValidation allowBlank="true" error="Percentage should be between 0 and 20 %" errorStyle="stop" operator="between" showDropDown="false" showErrorMessage="true" showInputMessage="false" sqref="K12" type="decimal">
      <formula1>0</formula1>
      <formula2>20</formula2>
    </dataValidation>
    <dataValidation allowBlank="true" errorStyle="stop" operator="between" showDropDown="false" showErrorMessage="false" showInputMessage="false" sqref="D14:F14" type="none">
      <formula1>0</formula1>
      <formula2>0</formula2>
    </dataValidation>
    <dataValidation allowBlank="true" error="nnn" errorStyle="information" errorTitle="nn" operator="between" prompt="jjj" promptTitle="jj" showDropDown="false" showErrorMessage="false" showInputMessage="false" sqref="L34" type="none">
      <formula1>0</formula1>
      <formula2>0</formula2>
    </dataValidation>
    <dataValidation allowBlank="false" error="Requested contribution amount should be equal to or less than the total cost and the total maximum calculated EC contribution the summary report." errorStyle="stop" operator="between" showDropDown="false" showErrorMessage="true" showInputMessage="false" sqref="L54:M54" type="custom">
      <formula1>requestedContributionAmount&lt;=MIN(SUM(maxCosts1:maxCosts10),REP_theorContributionAmount)</formula1>
      <formula2>0</formula2>
    </dataValidation>
    <dataValidation allowBlank="false" error="Only a value from the list can be selected" errorStyle="stop" operator="between" showDropDown="false" showErrorMessage="true" showInputMessage="false" sqref="D11:F11 L20:M23" type="list">
      <formula1>LST_costModel</formula1>
      <formula2>0</formula2>
    </dataValidation>
    <dataValidation allowBlank="false" error="Only a value from the list can be selected" errorStyle="stop" operator="between" showDropDown="false" showErrorMessage="true" showInputMessage="false" sqref="D7:M7" type="list">
      <formula1>LST_legalType</formula1>
      <formula2>0</formula2>
    </dataValidation>
    <dataValidation allowBlank="false" error="If Yes, you are not allowed to enter the periodicity covered by this(those) audit certificate(s)?" errorStyle="stop" operator="between" showDropDown="false" showErrorMessage="true" showInputMessage="false" sqref="K59:M59" type="custom">
      <formula1>auditCertificateCoverageFlag="No"</formula1>
      <formula2>0</formula2>
    </dataValidation>
    <dataValidation allowBlank="false" error="Subcontracting costs should not be higher than Direct costs" errorStyle="stop" operator="between" showDropDown="false" showErrorMessage="true" showInputMessage="false" sqref="B34:B35" type="custom">
      <formula1>directCosts1-subContracting1&gt;=0</formula1>
      <formula2>0</formula2>
    </dataValidation>
    <dataValidation allowBlank="false" error="Subcontracting costs should not be higher than Direct costs" errorStyle="stop" operator="between" showDropDown="false" showErrorMessage="true" showInputMessage="false" sqref="C34:C35" type="custom">
      <formula1>directCosts2-subContracting2&gt;=0</formula1>
      <formula2>0</formula2>
    </dataValidation>
    <dataValidation allowBlank="false" error="Subcontracting costs should not be higher than Direct costs" errorStyle="stop" operator="between" prompt="jjj" promptTitle="jj" showDropDown="false" showErrorMessage="true" showInputMessage="false" sqref="D34:D35" type="custom">
      <formula1>directCosts3-subContracting3&gt;=0</formula1>
      <formula2>0</formula2>
    </dataValidation>
    <dataValidation allowBlank="true" error="Subcontracting costs should not be higher than Direct costs" errorStyle="stop" operator="between" showDropDown="false" showErrorMessage="true" showInputMessage="false" sqref="E34:E35" type="custom">
      <formula1>directCosts4-subContracting4&gt;=0</formula1>
      <formula2>0</formula2>
    </dataValidation>
    <dataValidation allowBlank="false" error="Subcontracting costs should not be higher than Direct costs" errorStyle="stop" operator="between" prompt="jjj" promptTitle="jj" showDropDown="false" showErrorMessage="true" showInputMessage="false" sqref="F34:F35" type="custom">
      <formula1>directCosts5-subContracting5&gt;=0</formula1>
      <formula2>0</formula2>
    </dataValidation>
    <dataValidation allowBlank="false" error="Subcontracting costs should not be higher than Direct costs" errorStyle="stop" operator="between" showDropDown="false" showErrorMessage="true" showInputMessage="false" sqref="G34:G35" type="custom">
      <formula1>directCosts6-subContracting6&gt;=0</formula1>
      <formula2>0</formula2>
    </dataValidation>
    <dataValidation allowBlank="false" error="Subcontracting costs should not be higher than Direct costs" errorStyle="stop" operator="between" prompt="jjj" promptTitle="jj" showDropDown="false" showErrorMessage="true" showInputMessage="false" sqref="H34:H35" type="custom">
      <formula1>directCosts7-subContracting7&gt;=0</formula1>
      <formula2>0</formula2>
    </dataValidation>
    <dataValidation allowBlank="false" error="Subcontracting costs should not be higher than Direct costs" errorStyle="stop" operator="between" showDropDown="false" showErrorMessage="true" showInputMessage="false" sqref="I34:I35" type="custom">
      <formula1>directCosts8-subContracting8&gt;=0</formula1>
      <formula2>0</formula2>
    </dataValidation>
    <dataValidation allowBlank="false" error="Subcontracting costs should not be higher than Direct costs" errorStyle="stop" operator="between" prompt="jjj" promptTitle="jj" showDropDown="false" showErrorMessage="true" showInputMessage="false" sqref="J34:J35" type="custom">
      <formula1>directCosts9-subContracting9&gt;=0</formula1>
      <formula2>0</formula2>
    </dataValidation>
    <dataValidation allowBlank="false" error="Subcontracting costs should not be higher than Direct costs" errorStyle="stop" operator="between" showDropDown="false" showErrorMessage="true" showInputMessage="false" sqref="K34:K35" type="custom">
      <formula1>directCosts10-subContracting10&gt;=0</formula1>
      <formula2>0</formula2>
    </dataValidation>
    <dataValidation allowBlank="true" errorStyle="stop" operator="between" showDropDown="false" showErrorMessage="true" showInputMessage="false" sqref="L17:M17 M50 L57:M57 M58 L73:M74 L77:M78 L80:M81 L83:M84 L86:M87" type="list">
      <formula1>LST_YesNo</formula1>
      <formula2>0</formula2>
    </dataValidation>
    <dataValidation allowBlank="false" error="If No, you are not allowed to enter any third parties." errorStyle="stop" operator="between" showDropDown="false" showErrorMessage="true" showInputMessage="false" sqref="D20:H23" type="custom">
      <formula1>thirdPartyFlag="Yes"</formula1>
      <formula2>0</formula2>
    </dataValidation>
    <dataValidation allowBlank="false" error="If No, you are not allowed to enter the amount.&#10;A positive amount should be introduced" errorStyle="stop" operator="between" showDropDown="false" showErrorMessage="true" showInputMessage="false" sqref="L51:M51" type="custom">
      <formula1>AND(InterestEarnedFlag="Yes",interestEarnedAmount&gt;=0)</formula1>
      <formula2>0</formula2>
    </dataValidation>
    <dataValidation allowBlank="false" error="If No, you are not allowed to enter any audit certificate." errorStyle="stop" operator="between" showDropDown="false" showErrorMessage="true" showInputMessage="false" sqref="D62:F62 K62:M62 D64:F67 K64:M67" type="custom">
      <formula1>auditCertificateNeededFlag="Yes"</formula1>
      <formula2>0</formula2>
    </dataValidation>
    <dataValidation allowBlank="true" error="The signature date should be higher than the ending date of the reporting period" errorStyle="stop" operator="between" showDropDown="false" showErrorMessage="true" showInputMessage="false" sqref="I95:M95" type="custom">
      <formula1>financialOfficerDate&gt;REP_periodto</formula1>
      <formula2>0</formula2>
    </dataValidation>
    <dataValidation allowBlank="true" error="The signature date should be higher than the ending date of the reporting period" errorStyle="stop" operator="between" showDropDown="false" showErrorMessage="true" showInputMessage="false" sqref="D95:H95" type="custom">
      <formula1>responsiblePersonDate&gt;REP_periodto</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fAddThirdParty">
                <anchor moveWithCells="true" sizeWithCells="false">
                  <from>
                    <xdr:col>0</xdr:col>
                    <xdr:colOff>0</xdr:colOff>
                    <xdr:row>88</xdr:row>
                    <xdr:rowOff>9720</xdr:rowOff>
                  </from>
                  <to>
                    <xdr:col>13</xdr:col>
                    <xdr:colOff>10440</xdr:colOff>
                    <xdr:row>89</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e1.fAddThirdParty">
                <anchor moveWithCells="true" sizeWithCells="false">
                  <from>
                    <xdr:col>0</xdr:col>
                    <xdr:colOff>0</xdr:colOff>
                    <xdr:row>25</xdr:row>
                    <xdr:rowOff>9360</xdr:rowOff>
                  </from>
                  <to>
                    <xdr:col>13</xdr:col>
                    <xdr:colOff>10440</xdr:colOff>
                    <xdr:row>26</xdr:row>
                    <xdr:rowOff>28440</xdr:rowOff>
                  </to>
                </anchor>
              </controlPr>
            </control>
          </mc:Choice>
        </mc:AlternateContent>
        <mc:AlternateContent xmlns:mc="http://schemas.openxmlformats.org/markup-compatibility/2006">
          <mc:Choice Requires="x14">
            <control shapeId="1003" r:id="rId5" name="Button 3">
              <controlPr defaultSize="0" print="false" autoFill="0" autoPict="0" macro="Module1.fAddThirdParty">
                <anchor moveWithCells="true" sizeWithCells="false">
                  <from>
                    <xdr:col>0</xdr:col>
                    <xdr:colOff>0</xdr:colOff>
                    <xdr:row>67</xdr:row>
                    <xdr:rowOff>9360</xdr:rowOff>
                  </from>
                  <to>
                    <xdr:col>6</xdr:col>
                    <xdr:colOff>720</xdr:colOff>
                    <xdr:row>68</xdr:row>
                    <xdr:rowOff>-93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63" activeCellId="0" sqref="A63:M63"/>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13" min="2" style="0" width="9.7"/>
    <col collapsed="false" customWidth="true" hidden="false" outlineLevel="0" max="15" min="15" style="0" width="9.41"/>
  </cols>
  <sheetData>
    <row r="1" customFormat="false" ht="12.75" hidden="false" customHeight="false" outlineLevel="0" collapsed="false">
      <c r="A1" s="84" t="s">
        <v>39</v>
      </c>
      <c r="B1" s="84"/>
      <c r="C1" s="84"/>
      <c r="D1" s="84"/>
      <c r="E1" s="84"/>
      <c r="F1" s="84"/>
      <c r="G1" s="84"/>
      <c r="H1" s="84"/>
      <c r="I1" s="84"/>
      <c r="J1" s="84"/>
      <c r="K1" s="84"/>
      <c r="L1" s="84"/>
      <c r="M1" s="84"/>
    </row>
    <row r="3" customFormat="false" ht="12.75" hidden="false" customHeight="false" outlineLevel="0" collapsed="false">
      <c r="A3" s="85" t="s">
        <v>40</v>
      </c>
      <c r="B3" s="85"/>
      <c r="C3" s="85"/>
      <c r="D3" s="86" t="str">
        <f aca="true">OFFSET(LST_instrumentTypeLookup,MATCH(REP_instrumenttype,LST_instrumentType,0),1)</f>
        <v>Integrated Project</v>
      </c>
      <c r="E3" s="86"/>
      <c r="F3" s="86"/>
      <c r="G3" s="85" t="s">
        <v>41</v>
      </c>
      <c r="H3" s="85"/>
      <c r="I3" s="85"/>
      <c r="J3" s="85"/>
      <c r="K3" s="87"/>
      <c r="L3" s="87"/>
      <c r="M3" s="87"/>
    </row>
    <row r="4" customFormat="false" ht="12.75" hidden="false" customHeight="false" outlineLevel="0" collapsed="false">
      <c r="A4" s="85" t="s">
        <v>3</v>
      </c>
      <c r="B4" s="85"/>
      <c r="C4" s="85"/>
      <c r="D4" s="88" t="str">
        <f aca="false">IF(REP_projecttitle&lt;&gt;"",REP_projecttitle,"")</f>
        <v>INTACT</v>
      </c>
      <c r="E4" s="88"/>
      <c r="F4" s="88"/>
      <c r="G4" s="85" t="s">
        <v>42</v>
      </c>
      <c r="H4" s="85"/>
      <c r="I4" s="85"/>
      <c r="J4" s="85"/>
      <c r="K4" s="88" t="str">
        <f aca="false">IF(REP_contractno&lt;&gt;"",REP_contractno,"")</f>
        <v>LSHC-CT-2003-506803</v>
      </c>
      <c r="L4" s="88"/>
      <c r="M4" s="88"/>
    </row>
    <row r="5" customFormat="false" ht="3" hidden="false" customHeight="true" outlineLevel="0" collapsed="false"/>
    <row r="6" customFormat="false" ht="12.75" hidden="false" customHeight="true" outlineLevel="0" collapsed="false">
      <c r="A6" s="85" t="s">
        <v>43</v>
      </c>
      <c r="B6" s="85"/>
      <c r="C6" s="85"/>
      <c r="D6" s="89" t="s">
        <v>195</v>
      </c>
      <c r="E6" s="89"/>
      <c r="F6" s="89"/>
      <c r="G6" s="89"/>
      <c r="H6" s="89"/>
      <c r="I6" s="89"/>
      <c r="J6" s="89"/>
      <c r="K6" s="89"/>
      <c r="L6" s="89"/>
      <c r="M6" s="89"/>
    </row>
    <row r="7" customFormat="false" ht="12.75" hidden="false" customHeight="true" outlineLevel="0" collapsed="false">
      <c r="A7" s="85" t="s">
        <v>45</v>
      </c>
      <c r="B7" s="85"/>
      <c r="C7" s="85"/>
      <c r="D7" s="90" t="s">
        <v>125</v>
      </c>
      <c r="E7" s="90"/>
      <c r="F7" s="90"/>
      <c r="G7" s="90"/>
      <c r="H7" s="90"/>
      <c r="I7" s="90"/>
      <c r="J7" s="90"/>
      <c r="K7" s="90"/>
      <c r="L7" s="90"/>
      <c r="M7" s="90"/>
    </row>
    <row r="8" customFormat="false" ht="12.75" hidden="false" customHeight="true" outlineLevel="0" collapsed="false">
      <c r="A8" s="85" t="s">
        <v>47</v>
      </c>
      <c r="B8" s="85"/>
      <c r="C8" s="85"/>
      <c r="D8" s="90" t="s">
        <v>196</v>
      </c>
      <c r="E8" s="90"/>
      <c r="F8" s="90"/>
      <c r="G8" s="85" t="s">
        <v>49</v>
      </c>
      <c r="H8" s="85"/>
      <c r="I8" s="85"/>
      <c r="J8" s="85"/>
      <c r="K8" s="91" t="s">
        <v>197</v>
      </c>
      <c r="L8" s="91"/>
      <c r="M8" s="91"/>
    </row>
    <row r="9" customFormat="false" ht="12.75" hidden="false" customHeight="true" outlineLevel="0" collapsed="false">
      <c r="A9" s="85" t="s">
        <v>51</v>
      </c>
      <c r="B9" s="85"/>
      <c r="C9" s="85"/>
      <c r="D9" s="91" t="s">
        <v>198</v>
      </c>
      <c r="E9" s="91"/>
      <c r="F9" s="91"/>
      <c r="G9" s="85" t="s">
        <v>53</v>
      </c>
      <c r="H9" s="85"/>
      <c r="I9" s="85"/>
      <c r="J9" s="85"/>
      <c r="K9" s="92" t="s">
        <v>199</v>
      </c>
      <c r="L9" s="92"/>
      <c r="M9" s="92"/>
    </row>
    <row r="10" customFormat="false" ht="3" hidden="false" customHeight="true" outlineLevel="0" collapsed="false"/>
    <row r="11" customFormat="false" ht="38.25" hidden="false" customHeight="true" outlineLevel="0" collapsed="false">
      <c r="A11" s="93" t="s">
        <v>55</v>
      </c>
      <c r="B11" s="93"/>
      <c r="C11" s="93"/>
      <c r="D11" s="94" t="s">
        <v>56</v>
      </c>
      <c r="E11" s="94"/>
      <c r="F11" s="94"/>
      <c r="G11" s="93" t="s">
        <v>57</v>
      </c>
      <c r="H11" s="93"/>
      <c r="I11" s="93"/>
      <c r="J11" s="93"/>
      <c r="K11" s="95" t="str">
        <f aca="true">OFFSET(LST_costModelLookup,MATCH(costModel,LST_costModel,0),1)</f>
        <v>Flat rate (up to 20% of direct costs, excluding subcontracting)</v>
      </c>
      <c r="L11" s="95"/>
      <c r="M11" s="95"/>
    </row>
    <row r="12" customFormat="false" ht="12.75" hidden="false" customHeight="true" outlineLevel="0" collapsed="false">
      <c r="G12" s="96" t="s">
        <v>58</v>
      </c>
      <c r="H12" s="96"/>
      <c r="I12" s="96"/>
      <c r="J12" s="96"/>
      <c r="K12" s="97" t="n">
        <v>20</v>
      </c>
      <c r="L12" s="97"/>
      <c r="M12" s="97"/>
    </row>
    <row r="13" customFormat="false" ht="3" hidden="false" customHeight="true" outlineLevel="0" collapsed="false"/>
    <row r="14" customFormat="false" ht="12.75" hidden="false" customHeight="false" outlineLevel="0" collapsed="false">
      <c r="A14" s="98" t="s">
        <v>59</v>
      </c>
      <c r="B14" s="98"/>
      <c r="C14" s="98"/>
      <c r="D14" s="99" t="n">
        <f aca="false">IF(REP_periodfrom&lt;&gt;"",REP_periodfrom,"")</f>
        <v>38718</v>
      </c>
      <c r="E14" s="99"/>
      <c r="F14" s="99"/>
      <c r="G14" s="98" t="s">
        <v>60</v>
      </c>
      <c r="H14" s="98"/>
      <c r="I14" s="98"/>
      <c r="J14" s="98"/>
      <c r="K14" s="100" t="n">
        <f aca="false">IF(REP_periodto&lt;&gt;"",REP_periodto,"")</f>
        <v>39082</v>
      </c>
      <c r="L14" s="100"/>
      <c r="M14" s="100"/>
    </row>
    <row r="16" customFormat="false" ht="12.75" hidden="false" customHeight="false" outlineLevel="0" collapsed="false">
      <c r="A16" s="101" t="s">
        <v>61</v>
      </c>
      <c r="B16" s="101"/>
      <c r="C16" s="101"/>
      <c r="D16" s="101"/>
      <c r="E16" s="101"/>
      <c r="F16" s="101"/>
      <c r="G16" s="101"/>
      <c r="H16" s="101"/>
      <c r="I16" s="101"/>
      <c r="J16" s="101"/>
      <c r="K16" s="101"/>
      <c r="L16" s="101"/>
      <c r="M16" s="101"/>
    </row>
    <row r="17" customFormat="false" ht="12.75" hidden="false" customHeight="true" outlineLevel="0" collapsed="false">
      <c r="A17" s="102" t="s">
        <v>62</v>
      </c>
      <c r="B17" s="102"/>
      <c r="C17" s="102"/>
      <c r="D17" s="102"/>
      <c r="E17" s="102"/>
      <c r="F17" s="102"/>
      <c r="G17" s="102"/>
      <c r="H17" s="102"/>
      <c r="I17" s="102"/>
      <c r="J17" s="102"/>
      <c r="K17" s="102"/>
      <c r="L17" s="103" t="s">
        <v>63</v>
      </c>
      <c r="M17" s="103"/>
    </row>
    <row r="18" s="105" customFormat="true" ht="12.75" hidden="false" customHeight="false" outlineLevel="0" collapsed="false">
      <c r="A18" s="104" t="s">
        <v>64</v>
      </c>
      <c r="B18" s="104"/>
      <c r="C18" s="104"/>
      <c r="D18" s="104"/>
      <c r="E18" s="104"/>
      <c r="F18" s="104"/>
      <c r="G18" s="104"/>
      <c r="H18" s="104"/>
      <c r="I18" s="104"/>
      <c r="J18" s="104"/>
      <c r="K18" s="104"/>
      <c r="L18" s="104"/>
      <c r="M18" s="104"/>
    </row>
    <row r="19" customFormat="false" ht="3" hidden="false" customHeight="true" outlineLevel="0" collapsed="false"/>
    <row r="20" customFormat="false" ht="12.75" hidden="false" customHeight="false" outlineLevel="0" collapsed="false">
      <c r="A20" s="106" t="s">
        <v>65</v>
      </c>
      <c r="B20" s="106"/>
      <c r="C20" s="106"/>
      <c r="D20" s="87"/>
      <c r="E20" s="87"/>
      <c r="F20" s="87"/>
      <c r="G20" s="87"/>
      <c r="H20" s="87"/>
      <c r="I20" s="85" t="s">
        <v>14</v>
      </c>
      <c r="J20" s="85"/>
      <c r="K20" s="85"/>
      <c r="L20" s="107"/>
      <c r="M20" s="107"/>
      <c r="N20" s="108"/>
    </row>
    <row r="21" customFormat="false" ht="12.75" hidden="false" customHeight="false" outlineLevel="0" collapsed="false">
      <c r="A21" s="106" t="s">
        <v>66</v>
      </c>
      <c r="B21" s="106"/>
      <c r="C21" s="106"/>
      <c r="D21" s="87"/>
      <c r="E21" s="87"/>
      <c r="F21" s="87"/>
      <c r="G21" s="87"/>
      <c r="H21" s="87"/>
      <c r="I21" s="85" t="s">
        <v>14</v>
      </c>
      <c r="J21" s="85"/>
      <c r="K21" s="85"/>
      <c r="L21" s="107"/>
      <c r="M21" s="107"/>
      <c r="N21" s="108"/>
    </row>
    <row r="22" customFormat="false" ht="12.75" hidden="false" customHeight="false" outlineLevel="0" collapsed="false">
      <c r="A22" s="106" t="s">
        <v>67</v>
      </c>
      <c r="B22" s="106"/>
      <c r="C22" s="106"/>
      <c r="D22" s="87"/>
      <c r="E22" s="87"/>
      <c r="F22" s="87"/>
      <c r="G22" s="87"/>
      <c r="H22" s="87"/>
      <c r="I22" s="85" t="s">
        <v>14</v>
      </c>
      <c r="J22" s="85"/>
      <c r="K22" s="85"/>
      <c r="L22" s="107"/>
      <c r="M22" s="107"/>
      <c r="N22" s="108"/>
    </row>
    <row r="23" customFormat="false" ht="12.75" hidden="false" customHeight="false" outlineLevel="0" collapsed="false">
      <c r="A23" s="106" t="s">
        <v>68</v>
      </c>
      <c r="B23" s="106"/>
      <c r="C23" s="106"/>
      <c r="D23" s="107"/>
      <c r="E23" s="107"/>
      <c r="F23" s="107"/>
      <c r="G23" s="107"/>
      <c r="H23" s="107"/>
      <c r="I23" s="85" t="s">
        <v>14</v>
      </c>
      <c r="J23" s="85"/>
      <c r="K23" s="85"/>
      <c r="L23" s="107"/>
      <c r="M23" s="107"/>
      <c r="N23" s="108"/>
    </row>
    <row r="24" customFormat="false" ht="3" hidden="false" customHeight="true" outlineLevel="0" collapsed="false">
      <c r="F24" s="109"/>
    </row>
    <row r="25" customFormat="false" ht="3" hidden="false" customHeight="true" outlineLevel="0" collapsed="false"/>
    <row r="26" s="111" customFormat="true" ht="12.75" hidden="false" customHeight="false" outlineLevel="0" collapsed="false">
      <c r="A26" s="110"/>
      <c r="B26" s="110"/>
      <c r="C26" s="110"/>
      <c r="D26" s="110"/>
      <c r="E26" s="110"/>
      <c r="F26" s="110"/>
      <c r="G26" s="110"/>
      <c r="H26" s="110"/>
      <c r="I26" s="110"/>
      <c r="J26" s="110"/>
      <c r="K26" s="110"/>
      <c r="L26" s="110"/>
      <c r="M26" s="110"/>
    </row>
    <row r="28" customFormat="false" ht="130.5" hidden="false" customHeight="true" outlineLevel="0" collapsed="false">
      <c r="A28" s="112" t="s">
        <v>69</v>
      </c>
      <c r="B28" s="112"/>
      <c r="C28" s="112"/>
      <c r="D28" s="112"/>
      <c r="E28" s="112"/>
      <c r="F28" s="112"/>
      <c r="G28" s="112"/>
      <c r="H28" s="112"/>
      <c r="I28" s="112"/>
      <c r="J28" s="112"/>
      <c r="K28" s="112"/>
      <c r="L28" s="112"/>
      <c r="M28" s="112"/>
    </row>
    <row r="29" customFormat="false" ht="3" hidden="false" customHeight="true" outlineLevel="0" collapsed="false">
      <c r="A29" s="113"/>
      <c r="B29" s="114"/>
      <c r="C29" s="114"/>
      <c r="D29" s="114"/>
      <c r="E29" s="114"/>
      <c r="F29" s="114"/>
      <c r="G29" s="114"/>
      <c r="H29" s="114"/>
      <c r="I29" s="114"/>
      <c r="J29" s="114"/>
      <c r="K29" s="114"/>
      <c r="L29" s="114"/>
      <c r="M29" s="114"/>
    </row>
    <row r="30" customFormat="false" ht="12.75" hidden="false" customHeight="false" outlineLevel="0" collapsed="false">
      <c r="B30" s="115" t="s">
        <v>70</v>
      </c>
      <c r="C30" s="115"/>
      <c r="D30" s="115"/>
      <c r="E30" s="115"/>
      <c r="F30" s="115"/>
      <c r="G30" s="115"/>
      <c r="H30" s="115"/>
      <c r="I30" s="115"/>
      <c r="J30" s="115"/>
      <c r="K30" s="115"/>
      <c r="L30" s="115"/>
      <c r="M30" s="115"/>
    </row>
    <row r="31" customFormat="false" ht="3" hidden="false" customHeight="true" outlineLevel="0" collapsed="false">
      <c r="B31" s="116"/>
      <c r="C31" s="116"/>
      <c r="D31" s="116"/>
      <c r="E31" s="116"/>
      <c r="F31" s="116"/>
      <c r="G31" s="116"/>
      <c r="H31" s="116"/>
      <c r="I31" s="116"/>
      <c r="J31" s="116"/>
      <c r="K31" s="116"/>
      <c r="L31" s="116"/>
      <c r="M31" s="116"/>
    </row>
    <row r="32" s="117" customFormat="true" ht="66" hidden="false" customHeight="true" outlineLevel="0" collapsed="false">
      <c r="B32" s="118" t="s">
        <v>71</v>
      </c>
      <c r="C32" s="118"/>
      <c r="D32" s="118" t="s">
        <v>72</v>
      </c>
      <c r="E32" s="118"/>
      <c r="F32" s="118" t="s">
        <v>73</v>
      </c>
      <c r="G32" s="118"/>
      <c r="H32" s="118" t="s">
        <v>74</v>
      </c>
      <c r="I32" s="118"/>
      <c r="J32" s="118" t="str">
        <f aca="false">IF(REP_instrumenttype="CA","Other Specific Activities : Coordination
 (E)","Other Specific Activities 
(E)")</f>
        <v>Other Specific Activities 
(E)</v>
      </c>
      <c r="K32" s="118"/>
      <c r="L32" s="118" t="s">
        <v>75</v>
      </c>
      <c r="M32" s="118"/>
    </row>
    <row r="33" s="119" customFormat="true" ht="53.25" hidden="false" customHeight="true" outlineLevel="0" collapsed="false">
      <c r="B33" s="120" t="s">
        <v>24</v>
      </c>
      <c r="C33" s="120" t="s">
        <v>76</v>
      </c>
      <c r="D33" s="120" t="s">
        <v>24</v>
      </c>
      <c r="E33" s="120" t="s">
        <v>76</v>
      </c>
      <c r="F33" s="120" t="s">
        <v>24</v>
      </c>
      <c r="G33" s="120" t="s">
        <v>76</v>
      </c>
      <c r="H33" s="120" t="s">
        <v>24</v>
      </c>
      <c r="I33" s="120" t="s">
        <v>76</v>
      </c>
      <c r="J33" s="120" t="s">
        <v>24</v>
      </c>
      <c r="K33" s="120" t="s">
        <v>76</v>
      </c>
      <c r="L33" s="121" t="s">
        <v>24</v>
      </c>
      <c r="M33" s="121" t="s">
        <v>76</v>
      </c>
    </row>
    <row r="34" customFormat="false" ht="21" hidden="false" customHeight="true" outlineLevel="0" collapsed="false">
      <c r="A34" s="122" t="s">
        <v>77</v>
      </c>
      <c r="B34" s="123" t="n">
        <v>94767.2</v>
      </c>
      <c r="C34" s="123"/>
      <c r="D34" s="123"/>
      <c r="E34" s="123"/>
      <c r="F34" s="123"/>
      <c r="G34" s="123"/>
      <c r="H34" s="123" t="n">
        <v>2000</v>
      </c>
      <c r="I34" s="123"/>
      <c r="J34" s="124"/>
      <c r="K34" s="124"/>
      <c r="L34" s="125" t="n">
        <f aca="false">directCosts1+directCosts3+directCosts5+directCosts7+directCosts9</f>
        <v>96767.2</v>
      </c>
      <c r="M34" s="125" t="n">
        <f aca="false">directCosts2+directCosts4+directCosts6+directCosts8+directCosts10</f>
        <v>0</v>
      </c>
    </row>
    <row r="35" customFormat="false" ht="21" hidden="false" customHeight="true" outlineLevel="0" collapsed="false">
      <c r="A35" s="126" t="s">
        <v>78</v>
      </c>
      <c r="B35" s="123"/>
      <c r="C35" s="123"/>
      <c r="D35" s="123"/>
      <c r="E35" s="123"/>
      <c r="F35" s="123"/>
      <c r="G35" s="123"/>
      <c r="H35" s="123" t="n">
        <v>2000</v>
      </c>
      <c r="I35" s="123"/>
      <c r="J35" s="124"/>
      <c r="K35" s="124"/>
      <c r="L35" s="125" t="n">
        <f aca="false">subContracting1+subContracting3+subContracting5+subContracting7+subContracting9</f>
        <v>2000</v>
      </c>
      <c r="M35" s="125" t="n">
        <f aca="false">subContracting2+subContracting4+subContracting6+subContracting8+subContracting10</f>
        <v>0</v>
      </c>
    </row>
    <row r="36" customFormat="false" ht="21" hidden="false" customHeight="true" outlineLevel="0" collapsed="false">
      <c r="A36" s="122" t="s">
        <v>79</v>
      </c>
      <c r="B36" s="123" t="n">
        <v>18953.44</v>
      </c>
      <c r="C36" s="123"/>
      <c r="D36" s="123"/>
      <c r="E36" s="123"/>
      <c r="F36" s="123"/>
      <c r="G36" s="123"/>
      <c r="H36" s="123"/>
      <c r="I36" s="123"/>
      <c r="J36" s="124"/>
      <c r="K36" s="124"/>
      <c r="L36" s="125" t="n">
        <f aca="false">indirectCosts1+indirectCosts3+indirectCosts5+indirectCosts7+indirectCosts9</f>
        <v>18953.44</v>
      </c>
      <c r="M36" s="125" t="n">
        <f aca="false">indirectCosts2+indirectCosts4+indirectCosts6+indirectCosts8+indirectCosts10</f>
        <v>0</v>
      </c>
    </row>
    <row r="37" customFormat="false" ht="35.25" hidden="false" customHeight="true" outlineLevel="0" collapsed="false">
      <c r="A37" s="122" t="s">
        <v>80</v>
      </c>
      <c r="B37" s="123"/>
      <c r="C37" s="123"/>
      <c r="D37" s="123"/>
      <c r="E37" s="123"/>
      <c r="F37" s="123"/>
      <c r="G37" s="123"/>
      <c r="H37" s="123"/>
      <c r="I37" s="123"/>
      <c r="J37" s="124"/>
      <c r="K37" s="124"/>
      <c r="L37" s="125" t="n">
        <f aca="false">Adjustments1+Adjustments3+Adjustments5+Adjustments7+Adjustments9</f>
        <v>0</v>
      </c>
      <c r="M37" s="125" t="n">
        <f aca="false">Adjustments2+Adjustments4+Adjustments6+Adjustments8+Adjustments10</f>
        <v>0</v>
      </c>
    </row>
    <row r="38" customFormat="false" ht="21" hidden="false" customHeight="true" outlineLevel="0" collapsed="false">
      <c r="A38" s="122" t="s">
        <v>81</v>
      </c>
      <c r="B38" s="127" t="n">
        <f aca="false">directCosts1+indirectCosts1+Adjustments1</f>
        <v>113720.64</v>
      </c>
      <c r="C38" s="127" t="n">
        <f aca="false">directCosts2+indirectCosts2+Adjustments2</f>
        <v>0</v>
      </c>
      <c r="D38" s="127" t="n">
        <f aca="false">directCosts3+indirectCosts3+Adjustments3</f>
        <v>0</v>
      </c>
      <c r="E38" s="127" t="n">
        <f aca="false">directCosts4+indirectCosts4+Adjustments4</f>
        <v>0</v>
      </c>
      <c r="F38" s="127" t="n">
        <f aca="false">directCosts5+indirectCosts5+Adjustments5</f>
        <v>0</v>
      </c>
      <c r="G38" s="127" t="n">
        <f aca="false">directCosts6+indirectCosts6+Adjustments6</f>
        <v>0</v>
      </c>
      <c r="H38" s="127" t="n">
        <f aca="false">directCosts7+indirectCosts7+Adjustments7</f>
        <v>2000</v>
      </c>
      <c r="I38" s="127" t="n">
        <f aca="false">directCosts8+indirectCosts8+Adjustments8</f>
        <v>0</v>
      </c>
      <c r="J38" s="124" t="n">
        <f aca="false">directCosts9+indirectCosts9+Adjustments9</f>
        <v>0</v>
      </c>
      <c r="K38" s="124" t="n">
        <f aca="false">directCosts10+indirectCosts10+Adjustments10</f>
        <v>0</v>
      </c>
      <c r="L38" s="125" t="n">
        <f aca="false">totalCosts1+totalCosts3+totalCosts5+totalCosts7+totalCosts9</f>
        <v>115720.64</v>
      </c>
      <c r="M38" s="125" t="n">
        <f aca="false">totalCosts2+totalCosts4+totalCosts6+totalCosts8+totalCosts10</f>
        <v>0</v>
      </c>
    </row>
    <row r="39" customFormat="false" ht="12.75" hidden="false" customHeight="false" outlineLevel="0" collapsed="false">
      <c r="A39" s="128"/>
      <c r="B39" s="129" t="n">
        <f aca="false">IF(OR(OR(REP_instrumenttype="SSA",REP_instrumenttype="CA"),OR(costModel="AC",costModel="FCF")),B34+MIN((B34-B35)*FlatRate/100,B36+0)+B37,B38)</f>
        <v>113720.64</v>
      </c>
      <c r="C39" s="129" t="n">
        <f aca="false">IF(OR(REP_instrumenttype="SSA",REP_instrumenttype="CA"),C34+MIN((C34-C35)*FlatRate/100,C36+0)+C37,C38)</f>
        <v>0</v>
      </c>
      <c r="D39" s="129" t="n">
        <f aca="false">IF(OR(OR(REP_instrumenttype="SSA",REP_instrumenttype="CA"),OR(costModel="AC",costModel="FCF")),D34+MIN((D34-D35)*FlatRate/100,D36+0)+D37,D38)</f>
        <v>0</v>
      </c>
      <c r="E39" s="129" t="n">
        <f aca="false">IF(OR(REP_instrumenttype="SSA",REP_instrumenttype="CA"),E34+MIN((E34-E35)*FlatRate/100,E36+0)+E37,E38)</f>
        <v>0</v>
      </c>
      <c r="F39" s="129" t="n">
        <f aca="false">IF(OR(OR(REP_instrumenttype="SSA",REP_instrumenttype="CA"),OR(costModel="AC",costModel="FCF")),F34+MIN((F34-F35)*FlatRate/100,F36+0)+F37,F38)</f>
        <v>0</v>
      </c>
      <c r="G39" s="129" t="n">
        <f aca="false">IF(OR(REP_instrumenttype="SSA",REP_instrumenttype="CA"),G34+MIN((G34-G35)*FlatRate/100,G36+0)+G37,G38)</f>
        <v>0</v>
      </c>
      <c r="H39" s="129" t="n">
        <f aca="false">IF(OR(OR(REP_instrumenttype="SSA",REP_instrumenttype="CA"),OR(costModel="AC",costModel="FCF")),H34+MIN((H34-H35)*FlatRate/100,H36+0)+H37,H38)</f>
        <v>2000</v>
      </c>
      <c r="I39" s="129" t="n">
        <f aca="false">IF(OR(REP_instrumenttype="SSA",REP_instrumenttype="CA"),I34+MIN((I34-I35)*FlatRate/100,I36+0)+I37,I38)</f>
        <v>0</v>
      </c>
      <c r="J39" s="129" t="n">
        <f aca="false">IF(OR(OR(REP_instrumenttype="SSA",REP_instrumenttype="CA"),OR(costModel="AC",costModel="FCF")),J34+MIN((J34-J35)*FlatRate/100,J36+0)+J37,J38)</f>
        <v>0</v>
      </c>
      <c r="K39" s="129" t="n">
        <f aca="false">IF(OR(REP_instrumenttype="SSA",REP_instrumenttype="CA"),K34+MIN((K34-K35)*FlatRate/100,K36+0)+K37,K38)</f>
        <v>0</v>
      </c>
    </row>
    <row r="40" customFormat="false" ht="12.75" hidden="false" customHeight="false" outlineLevel="0" collapsed="false">
      <c r="A40" s="128"/>
      <c r="B40" s="129" t="n">
        <f aca="false">IF(costModel="AC",B39*100%,B39*50%)</f>
        <v>113720.64</v>
      </c>
      <c r="C40" s="129" t="n">
        <f aca="false">IF(costModel="AC",C39*100%,C39*50%)</f>
        <v>0</v>
      </c>
      <c r="D40" s="129" t="n">
        <f aca="false">IF(costModel="AC",D39*100%,D39*35%)</f>
        <v>0</v>
      </c>
      <c r="E40" s="129" t="n">
        <f aca="false">IF(costModel="AC",E39*100%,E39*35%)</f>
        <v>0</v>
      </c>
      <c r="F40" s="129" t="n">
        <f aca="false">F39</f>
        <v>0</v>
      </c>
      <c r="G40" s="129" t="n">
        <f aca="false">G39</f>
        <v>0</v>
      </c>
      <c r="H40" s="129" t="n">
        <f aca="false">H39</f>
        <v>2000</v>
      </c>
      <c r="I40" s="129" t="n">
        <f aca="false">I39</f>
        <v>0</v>
      </c>
      <c r="J40" s="129" t="n">
        <f aca="false">J39</f>
        <v>0</v>
      </c>
      <c r="K40" s="129" t="n">
        <f aca="false">K39</f>
        <v>0</v>
      </c>
    </row>
    <row r="41" customFormat="false" ht="54" hidden="false" customHeight="true" outlineLevel="0" collapsed="false">
      <c r="A41" s="130" t="s">
        <v>82</v>
      </c>
      <c r="B41" s="130"/>
      <c r="C41" s="130"/>
      <c r="D41" s="130"/>
      <c r="E41" s="130"/>
      <c r="F41" s="130"/>
      <c r="G41" s="130"/>
      <c r="H41" s="130"/>
      <c r="I41" s="130"/>
      <c r="J41" s="130"/>
      <c r="K41" s="130"/>
      <c r="L41" s="130"/>
      <c r="M41" s="130"/>
    </row>
    <row r="42" customFormat="false" ht="3" hidden="false" customHeight="true" outlineLevel="0" collapsed="false"/>
    <row r="43" customFormat="false" ht="12.75" hidden="false" customHeight="false" outlineLevel="0" collapsed="false">
      <c r="B43" s="115" t="s">
        <v>70</v>
      </c>
      <c r="C43" s="115"/>
      <c r="D43" s="115"/>
      <c r="E43" s="115"/>
      <c r="F43" s="115"/>
      <c r="G43" s="115"/>
      <c r="H43" s="115"/>
      <c r="I43" s="115"/>
      <c r="J43" s="115"/>
      <c r="K43" s="115"/>
      <c r="L43" s="115"/>
      <c r="M43" s="115"/>
    </row>
    <row r="44" customFormat="false" ht="3" hidden="false" customHeight="true" outlineLevel="0" collapsed="false"/>
    <row r="45" customFormat="false" ht="63" hidden="false" customHeight="true" outlineLevel="0" collapsed="false">
      <c r="B45" s="118" t="s">
        <v>71</v>
      </c>
      <c r="C45" s="118"/>
      <c r="D45" s="118" t="s">
        <v>72</v>
      </c>
      <c r="E45" s="118"/>
      <c r="F45" s="118" t="s">
        <v>73</v>
      </c>
      <c r="G45" s="118"/>
      <c r="H45" s="118" t="s">
        <v>74</v>
      </c>
      <c r="I45" s="118"/>
      <c r="J45" s="118" t="str">
        <f aca="false">IF(REP_instrumenttype="CA","Other Specific Activities : Coordination
 (E)","Other Specific Activities 
(E)")</f>
        <v>Other Specific Activities 
(E)</v>
      </c>
      <c r="K45" s="118"/>
      <c r="L45" s="118" t="s">
        <v>83</v>
      </c>
      <c r="M45" s="118"/>
    </row>
    <row r="46" s="128" customFormat="true" ht="51.75" hidden="false" customHeight="true" outlineLevel="0" collapsed="false">
      <c r="B46" s="131" t="s">
        <v>24</v>
      </c>
      <c r="C46" s="131" t="s">
        <v>76</v>
      </c>
      <c r="D46" s="131" t="s">
        <v>24</v>
      </c>
      <c r="E46" s="131" t="s">
        <v>76</v>
      </c>
      <c r="F46" s="131" t="s">
        <v>24</v>
      </c>
      <c r="G46" s="131" t="s">
        <v>76</v>
      </c>
      <c r="H46" s="131" t="s">
        <v>24</v>
      </c>
      <c r="I46" s="131" t="s">
        <v>76</v>
      </c>
      <c r="J46" s="131" t="s">
        <v>24</v>
      </c>
      <c r="K46" s="131" t="s">
        <v>76</v>
      </c>
      <c r="L46" s="131" t="s">
        <v>24</v>
      </c>
      <c r="M46" s="131" t="s">
        <v>76</v>
      </c>
    </row>
    <row r="47" customFormat="false" ht="18.75" hidden="false" customHeight="true" outlineLevel="0" collapsed="false">
      <c r="A47" s="132" t="s">
        <v>84</v>
      </c>
      <c r="B47" s="124"/>
      <c r="C47" s="124"/>
      <c r="D47" s="124"/>
      <c r="E47" s="124"/>
      <c r="F47" s="124"/>
      <c r="G47" s="124"/>
      <c r="H47" s="124"/>
      <c r="I47" s="124"/>
      <c r="J47" s="124"/>
      <c r="K47" s="124"/>
      <c r="L47" s="123" t="n">
        <f aca="false">receipts1+receipts3+receipts5+receipts7+receipts9</f>
        <v>0</v>
      </c>
      <c r="M47" s="123" t="n">
        <f aca="false">receipts2+receipts4+receipts6+receipts8+receipts10</f>
        <v>0</v>
      </c>
    </row>
    <row r="49" customFormat="false" ht="25.5" hidden="false" customHeight="true" outlineLevel="0" collapsed="false">
      <c r="A49" s="130" t="s">
        <v>85</v>
      </c>
      <c r="B49" s="130"/>
      <c r="C49" s="130"/>
      <c r="D49" s="130"/>
      <c r="E49" s="130"/>
      <c r="F49" s="130"/>
      <c r="G49" s="130"/>
      <c r="H49" s="130"/>
      <c r="I49" s="130"/>
      <c r="J49" s="130"/>
      <c r="K49" s="130"/>
      <c r="L49" s="130"/>
      <c r="M49" s="130"/>
    </row>
    <row r="50" customFormat="false" ht="12.75" hidden="false" customHeight="false" outlineLevel="0" collapsed="false">
      <c r="A50" s="133" t="s">
        <v>86</v>
      </c>
      <c r="B50" s="133"/>
      <c r="C50" s="133"/>
      <c r="D50" s="133"/>
      <c r="E50" s="133"/>
      <c r="F50" s="133"/>
      <c r="G50" s="133"/>
      <c r="H50" s="133"/>
      <c r="I50" s="133"/>
      <c r="J50" s="133"/>
      <c r="K50" s="133"/>
      <c r="L50" s="133"/>
      <c r="M50" s="89" t="s">
        <v>63</v>
      </c>
    </row>
    <row r="51" customFormat="false" ht="12.75" hidden="false" customHeight="false" outlineLevel="0" collapsed="false">
      <c r="A51" s="134" t="s">
        <v>87</v>
      </c>
      <c r="B51" s="134"/>
      <c r="C51" s="134"/>
      <c r="D51" s="134"/>
      <c r="E51" s="134"/>
      <c r="F51" s="134"/>
      <c r="G51" s="134"/>
      <c r="H51" s="134"/>
      <c r="I51" s="134"/>
      <c r="J51" s="134"/>
      <c r="K51" s="134"/>
      <c r="L51" s="135"/>
      <c r="M51" s="135"/>
    </row>
    <row r="53" customFormat="false" ht="12.75" hidden="false" customHeight="false" outlineLevel="0" collapsed="false">
      <c r="A53" s="101" t="s">
        <v>88</v>
      </c>
      <c r="B53" s="101"/>
      <c r="C53" s="101"/>
      <c r="D53" s="101"/>
      <c r="E53" s="101"/>
      <c r="F53" s="101"/>
      <c r="G53" s="101"/>
      <c r="H53" s="101"/>
      <c r="I53" s="101"/>
      <c r="J53" s="101"/>
      <c r="K53" s="101"/>
      <c r="L53" s="101"/>
      <c r="M53" s="101"/>
    </row>
    <row r="54" customFormat="false" ht="12.75" hidden="false" customHeight="false" outlineLevel="0" collapsed="false">
      <c r="A54" s="136" t="s">
        <v>89</v>
      </c>
      <c r="B54" s="136"/>
      <c r="C54" s="136"/>
      <c r="D54" s="136"/>
      <c r="E54" s="136"/>
      <c r="F54" s="136"/>
      <c r="G54" s="136"/>
      <c r="H54" s="136"/>
      <c r="I54" s="136"/>
      <c r="J54" s="136"/>
      <c r="K54" s="136"/>
      <c r="L54" s="123" t="n">
        <f aca="false">SUM(maxCosts1:maxCosts10)</f>
        <v>115720.64</v>
      </c>
      <c r="M54" s="123"/>
    </row>
    <row r="56" customFormat="false" ht="12.75" hidden="false" customHeight="false" outlineLevel="0" collapsed="false">
      <c r="A56" s="101" t="s">
        <v>90</v>
      </c>
      <c r="B56" s="101"/>
      <c r="C56" s="101"/>
      <c r="D56" s="101"/>
      <c r="E56" s="101"/>
      <c r="F56" s="101"/>
      <c r="G56" s="101"/>
      <c r="H56" s="101"/>
      <c r="I56" s="101"/>
      <c r="J56" s="101"/>
      <c r="K56" s="101"/>
      <c r="L56" s="101"/>
      <c r="M56" s="101"/>
    </row>
    <row r="57" customFormat="false" ht="26.25" hidden="false" customHeight="true" outlineLevel="0" collapsed="false">
      <c r="A57" s="137" t="s">
        <v>91</v>
      </c>
      <c r="B57" s="137"/>
      <c r="C57" s="137"/>
      <c r="D57" s="137"/>
      <c r="E57" s="137"/>
      <c r="F57" s="137"/>
      <c r="G57" s="137"/>
      <c r="H57" s="137"/>
      <c r="I57" s="137"/>
      <c r="J57" s="137"/>
      <c r="K57" s="137"/>
      <c r="L57" s="89" t="s">
        <v>92</v>
      </c>
      <c r="M57" s="89"/>
    </row>
    <row r="58" customFormat="false" ht="12.75" hidden="false" customHeight="false" outlineLevel="0" collapsed="false">
      <c r="A58" s="136" t="s">
        <v>93</v>
      </c>
      <c r="B58" s="136"/>
      <c r="C58" s="136"/>
      <c r="D58" s="136"/>
      <c r="E58" s="136"/>
      <c r="F58" s="136"/>
      <c r="G58" s="136"/>
      <c r="H58" s="136"/>
      <c r="I58" s="136"/>
      <c r="J58" s="136"/>
      <c r="K58" s="136"/>
      <c r="L58" s="136"/>
      <c r="M58" s="89" t="s">
        <v>92</v>
      </c>
    </row>
    <row r="59" customFormat="false" ht="12.75" hidden="false" customHeight="false" outlineLevel="0" collapsed="false">
      <c r="A59" s="138" t="s">
        <v>94</v>
      </c>
      <c r="B59" s="138"/>
      <c r="C59" s="138"/>
      <c r="D59" s="138"/>
      <c r="E59" s="138"/>
      <c r="F59" s="138"/>
      <c r="G59" s="138"/>
      <c r="H59" s="139"/>
      <c r="I59" s="85" t="s">
        <v>95</v>
      </c>
      <c r="J59" s="85"/>
      <c r="K59" s="140"/>
      <c r="L59" s="140"/>
      <c r="M59" s="140"/>
    </row>
    <row r="60" customFormat="false" ht="12.75" hidden="false" customHeight="false" outlineLevel="0" collapsed="false">
      <c r="A60" s="138" t="s">
        <v>96</v>
      </c>
      <c r="B60" s="138"/>
      <c r="C60" s="138"/>
      <c r="D60" s="138"/>
      <c r="E60" s="138"/>
      <c r="F60" s="138"/>
      <c r="G60" s="138"/>
      <c r="H60" s="138"/>
      <c r="I60" s="138"/>
      <c r="J60" s="138"/>
      <c r="K60" s="138"/>
      <c r="L60" s="138"/>
      <c r="M60" s="138"/>
    </row>
    <row r="61" customFormat="false" ht="12.75" hidden="false" customHeight="false" outlineLevel="0" collapsed="false">
      <c r="A61" s="141" t="s">
        <v>97</v>
      </c>
      <c r="B61" s="141"/>
      <c r="C61" s="141"/>
      <c r="D61" s="141"/>
      <c r="E61" s="141"/>
      <c r="F61" s="141"/>
      <c r="G61" s="141"/>
      <c r="H61" s="141"/>
      <c r="I61" s="141"/>
      <c r="J61" s="141"/>
      <c r="K61" s="141"/>
      <c r="L61" s="141"/>
      <c r="M61" s="141"/>
    </row>
    <row r="62" s="145" customFormat="true" ht="11.25" hidden="false" customHeight="false" outlineLevel="0" collapsed="false">
      <c r="A62" s="142" t="s">
        <v>98</v>
      </c>
      <c r="B62" s="142"/>
      <c r="C62" s="142"/>
      <c r="D62" s="143" t="s">
        <v>200</v>
      </c>
      <c r="E62" s="143"/>
      <c r="F62" s="143"/>
      <c r="G62" s="142" t="s">
        <v>100</v>
      </c>
      <c r="H62" s="142"/>
      <c r="I62" s="142"/>
      <c r="J62" s="142"/>
      <c r="K62" s="144" t="n">
        <v>2000</v>
      </c>
      <c r="L62" s="144"/>
      <c r="M62" s="144"/>
    </row>
    <row r="63" customFormat="false" ht="12.75" hidden="false" customHeight="false" outlineLevel="0" collapsed="false">
      <c r="A63" s="141" t="s">
        <v>101</v>
      </c>
      <c r="B63" s="141"/>
      <c r="C63" s="141"/>
      <c r="D63" s="141"/>
      <c r="E63" s="141"/>
      <c r="F63" s="141"/>
      <c r="G63" s="141"/>
      <c r="H63" s="141"/>
      <c r="I63" s="141"/>
      <c r="J63" s="141"/>
      <c r="K63" s="141"/>
      <c r="L63" s="141"/>
      <c r="M63" s="141"/>
    </row>
    <row r="64" s="145" customFormat="true" ht="11.25" hidden="false" customHeight="false" outlineLevel="0" collapsed="false">
      <c r="A64" s="142" t="s">
        <v>102</v>
      </c>
      <c r="B64" s="142"/>
      <c r="C64" s="142"/>
      <c r="D64" s="143"/>
      <c r="E64" s="143"/>
      <c r="F64" s="143"/>
      <c r="G64" s="142" t="s">
        <v>100</v>
      </c>
      <c r="H64" s="142"/>
      <c r="I64" s="142"/>
      <c r="J64" s="142"/>
      <c r="K64" s="144"/>
      <c r="L64" s="144"/>
      <c r="M64" s="144"/>
    </row>
    <row r="65" s="145" customFormat="true" ht="11.25" hidden="false" customHeight="false" outlineLevel="0" collapsed="false">
      <c r="A65" s="142" t="s">
        <v>103</v>
      </c>
      <c r="B65" s="142"/>
      <c r="C65" s="142"/>
      <c r="D65" s="143"/>
      <c r="E65" s="143"/>
      <c r="F65" s="143"/>
      <c r="G65" s="142" t="s">
        <v>100</v>
      </c>
      <c r="H65" s="142"/>
      <c r="I65" s="142"/>
      <c r="J65" s="142"/>
      <c r="K65" s="144"/>
      <c r="L65" s="144"/>
      <c r="M65" s="144"/>
    </row>
    <row r="66" s="145" customFormat="true" ht="11.25" hidden="false" customHeight="false" outlineLevel="0" collapsed="false">
      <c r="A66" s="142" t="s">
        <v>104</v>
      </c>
      <c r="B66" s="142"/>
      <c r="C66" s="142"/>
      <c r="D66" s="143"/>
      <c r="E66" s="143"/>
      <c r="F66" s="143"/>
      <c r="G66" s="142" t="s">
        <v>100</v>
      </c>
      <c r="H66" s="142"/>
      <c r="I66" s="142"/>
      <c r="J66" s="142"/>
      <c r="K66" s="144"/>
      <c r="L66" s="144"/>
      <c r="M66" s="144"/>
    </row>
    <row r="67" s="145" customFormat="true" ht="11.25" hidden="false" customHeight="false" outlineLevel="0" collapsed="false">
      <c r="A67" s="142" t="s">
        <v>105</v>
      </c>
      <c r="B67" s="142"/>
      <c r="C67" s="142"/>
      <c r="D67" s="143"/>
      <c r="E67" s="143"/>
      <c r="F67" s="143"/>
      <c r="G67" s="142" t="s">
        <v>100</v>
      </c>
      <c r="H67" s="142"/>
      <c r="I67" s="142"/>
      <c r="J67" s="142"/>
      <c r="K67" s="144"/>
      <c r="L67" s="144"/>
      <c r="M67" s="144"/>
    </row>
    <row r="68" s="145" customFormat="true" ht="15.75" hidden="false" customHeight="true" outlineLevel="0" collapsed="false">
      <c r="A68" s="110"/>
      <c r="B68" s="110"/>
      <c r="C68" s="110"/>
      <c r="D68" s="110"/>
      <c r="E68" s="110"/>
      <c r="F68" s="110"/>
      <c r="G68" s="142" t="s">
        <v>106</v>
      </c>
      <c r="H68" s="142"/>
      <c r="I68" s="142"/>
      <c r="J68" s="142"/>
      <c r="K68" s="146" t="n">
        <f aca="false">SUM(K64:K67)+K62</f>
        <v>2000</v>
      </c>
      <c r="L68" s="146"/>
      <c r="M68" s="146"/>
    </row>
    <row r="69" customFormat="false" ht="34.5" hidden="false" customHeight="true" outlineLevel="0" collapsed="false">
      <c r="A69" s="147" t="s">
        <v>107</v>
      </c>
      <c r="B69" s="147"/>
      <c r="C69" s="147"/>
      <c r="D69" s="147"/>
      <c r="E69" s="147"/>
      <c r="F69" s="147"/>
      <c r="G69" s="147"/>
      <c r="H69" s="147"/>
      <c r="I69" s="147"/>
      <c r="J69" s="147"/>
      <c r="K69" s="147"/>
      <c r="L69" s="147"/>
      <c r="M69" s="147"/>
    </row>
    <row r="71" customFormat="false" ht="41.25" hidden="false" customHeight="true" outlineLevel="0" collapsed="false">
      <c r="A71" s="148" t="s">
        <v>108</v>
      </c>
      <c r="B71" s="148"/>
      <c r="C71" s="148"/>
      <c r="D71" s="148"/>
      <c r="E71" s="148"/>
      <c r="F71" s="148"/>
      <c r="G71" s="148"/>
      <c r="H71" s="148"/>
      <c r="I71" s="148"/>
      <c r="J71" s="148"/>
      <c r="K71" s="148"/>
      <c r="L71" s="148"/>
      <c r="M71" s="148"/>
    </row>
    <row r="72" customFormat="false" ht="12.75" hidden="false" customHeight="false" outlineLevel="0" collapsed="false">
      <c r="A72" s="141" t="s">
        <v>24</v>
      </c>
      <c r="B72" s="141"/>
      <c r="C72" s="141"/>
      <c r="D72" s="141"/>
      <c r="E72" s="141"/>
      <c r="F72" s="141"/>
      <c r="G72" s="141"/>
      <c r="H72" s="141"/>
      <c r="I72" s="141"/>
      <c r="J72" s="141"/>
      <c r="K72" s="141"/>
      <c r="L72" s="141"/>
      <c r="M72" s="141"/>
    </row>
    <row r="73" s="145" customFormat="true" ht="12.75" hidden="false" customHeight="false" outlineLevel="0" collapsed="false">
      <c r="A73" s="149" t="s">
        <v>109</v>
      </c>
      <c r="B73" s="149"/>
      <c r="C73" s="149"/>
      <c r="D73" s="149"/>
      <c r="E73" s="149"/>
      <c r="F73" s="149"/>
      <c r="G73" s="149"/>
      <c r="H73" s="149"/>
      <c r="I73" s="149"/>
      <c r="J73" s="149"/>
      <c r="K73" s="149"/>
      <c r="L73" s="150" t="s">
        <v>92</v>
      </c>
      <c r="M73" s="150"/>
    </row>
    <row r="74" s="145" customFormat="true" ht="12.75" hidden="false" customHeight="false" outlineLevel="0" collapsed="false">
      <c r="A74" s="149" t="s">
        <v>110</v>
      </c>
      <c r="B74" s="149"/>
      <c r="C74" s="149"/>
      <c r="D74" s="149"/>
      <c r="E74" s="149"/>
      <c r="F74" s="149"/>
      <c r="G74" s="149"/>
      <c r="H74" s="149"/>
      <c r="I74" s="149"/>
      <c r="J74" s="149"/>
      <c r="K74" s="149"/>
      <c r="L74" s="150" t="s">
        <v>63</v>
      </c>
      <c r="M74" s="150"/>
    </row>
    <row r="75" customFormat="false" ht="12.75" hidden="false" customHeight="false" outlineLevel="0" collapsed="false">
      <c r="A75" s="141" t="s">
        <v>111</v>
      </c>
      <c r="B75" s="141"/>
      <c r="C75" s="141"/>
      <c r="D75" s="141"/>
      <c r="E75" s="141"/>
      <c r="F75" s="141"/>
      <c r="G75" s="141"/>
      <c r="H75" s="141"/>
      <c r="I75" s="141"/>
      <c r="J75" s="141"/>
      <c r="K75" s="141"/>
      <c r="L75" s="141"/>
      <c r="M75" s="141"/>
    </row>
    <row r="76" customFormat="false" ht="12.75" hidden="false" customHeight="false" outlineLevel="0" collapsed="false">
      <c r="A76" s="141" t="s">
        <v>112</v>
      </c>
      <c r="B76" s="141"/>
      <c r="C76" s="141"/>
      <c r="D76" s="141"/>
      <c r="E76" s="141"/>
      <c r="F76" s="141"/>
      <c r="G76" s="141"/>
      <c r="H76" s="141"/>
      <c r="I76" s="141"/>
      <c r="J76" s="141"/>
      <c r="K76" s="141"/>
      <c r="L76" s="141"/>
      <c r="M76" s="141"/>
    </row>
    <row r="77" s="145" customFormat="true" ht="12.75" hidden="false" customHeight="false" outlineLevel="0" collapsed="false">
      <c r="A77" s="149" t="s">
        <v>109</v>
      </c>
      <c r="B77" s="149"/>
      <c r="C77" s="149"/>
      <c r="D77" s="149"/>
      <c r="E77" s="149"/>
      <c r="F77" s="149"/>
      <c r="G77" s="149"/>
      <c r="H77" s="149"/>
      <c r="I77" s="149"/>
      <c r="J77" s="149"/>
      <c r="K77" s="149"/>
      <c r="L77" s="150" t="s">
        <v>92</v>
      </c>
      <c r="M77" s="150"/>
    </row>
    <row r="78" s="145" customFormat="true" ht="12.75" hidden="false" customHeight="false" outlineLevel="0" collapsed="false">
      <c r="A78" s="149" t="s">
        <v>110</v>
      </c>
      <c r="B78" s="149"/>
      <c r="C78" s="149"/>
      <c r="D78" s="149"/>
      <c r="E78" s="149"/>
      <c r="F78" s="149"/>
      <c r="G78" s="149"/>
      <c r="H78" s="149"/>
      <c r="I78" s="149"/>
      <c r="J78" s="149"/>
      <c r="K78" s="149"/>
      <c r="L78" s="150" t="s">
        <v>63</v>
      </c>
      <c r="M78" s="150"/>
    </row>
    <row r="79" customFormat="false" ht="12.75" hidden="false" customHeight="false" outlineLevel="0" collapsed="false">
      <c r="A79" s="141" t="s">
        <v>113</v>
      </c>
      <c r="B79" s="141"/>
      <c r="C79" s="141"/>
      <c r="D79" s="141"/>
      <c r="E79" s="141"/>
      <c r="F79" s="141"/>
      <c r="G79" s="141"/>
      <c r="H79" s="141"/>
      <c r="I79" s="141"/>
      <c r="J79" s="141"/>
      <c r="K79" s="141"/>
      <c r="L79" s="141"/>
      <c r="M79" s="141"/>
    </row>
    <row r="80" s="145" customFormat="true" ht="12.75" hidden="false" customHeight="false" outlineLevel="0" collapsed="false">
      <c r="A80" s="149" t="s">
        <v>109</v>
      </c>
      <c r="B80" s="149"/>
      <c r="C80" s="149"/>
      <c r="D80" s="149"/>
      <c r="E80" s="149"/>
      <c r="F80" s="149"/>
      <c r="G80" s="149"/>
      <c r="H80" s="149"/>
      <c r="I80" s="149"/>
      <c r="J80" s="149"/>
      <c r="K80" s="149"/>
      <c r="L80" s="150" t="s">
        <v>92</v>
      </c>
      <c r="M80" s="150"/>
    </row>
    <row r="81" s="145" customFormat="true" ht="12.75" hidden="false" customHeight="false" outlineLevel="0" collapsed="false">
      <c r="A81" s="149" t="s">
        <v>110</v>
      </c>
      <c r="B81" s="149"/>
      <c r="C81" s="149"/>
      <c r="D81" s="149"/>
      <c r="E81" s="149"/>
      <c r="F81" s="149"/>
      <c r="G81" s="149"/>
      <c r="H81" s="149"/>
      <c r="I81" s="149"/>
      <c r="J81" s="149"/>
      <c r="K81" s="149"/>
      <c r="L81" s="150" t="s">
        <v>63</v>
      </c>
      <c r="M81" s="150"/>
    </row>
    <row r="82" customFormat="false" ht="12.75" hidden="false" customHeight="false" outlineLevel="0" collapsed="false">
      <c r="A82" s="141" t="s">
        <v>114</v>
      </c>
      <c r="B82" s="141"/>
      <c r="C82" s="141"/>
      <c r="D82" s="141"/>
      <c r="E82" s="141"/>
      <c r="F82" s="141"/>
      <c r="G82" s="141"/>
      <c r="H82" s="141"/>
      <c r="I82" s="141"/>
      <c r="J82" s="141"/>
      <c r="K82" s="141"/>
      <c r="L82" s="141"/>
      <c r="M82" s="141"/>
    </row>
    <row r="83" s="145" customFormat="true" ht="12.75" hidden="false" customHeight="false" outlineLevel="0" collapsed="false">
      <c r="A83" s="149" t="s">
        <v>109</v>
      </c>
      <c r="B83" s="149"/>
      <c r="C83" s="149"/>
      <c r="D83" s="149"/>
      <c r="E83" s="149"/>
      <c r="F83" s="149"/>
      <c r="G83" s="149"/>
      <c r="H83" s="149"/>
      <c r="I83" s="149"/>
      <c r="J83" s="149"/>
      <c r="K83" s="149"/>
      <c r="L83" s="150" t="s">
        <v>92</v>
      </c>
      <c r="M83" s="150"/>
    </row>
    <row r="84" s="145" customFormat="true" ht="12.75" hidden="false" customHeight="false" outlineLevel="0" collapsed="false">
      <c r="A84" s="149" t="s">
        <v>110</v>
      </c>
      <c r="B84" s="149"/>
      <c r="C84" s="149"/>
      <c r="D84" s="149"/>
      <c r="E84" s="149"/>
      <c r="F84" s="149"/>
      <c r="G84" s="149"/>
      <c r="H84" s="149"/>
      <c r="I84" s="149"/>
      <c r="J84" s="149"/>
      <c r="K84" s="149"/>
      <c r="L84" s="150" t="s">
        <v>63</v>
      </c>
      <c r="M84" s="150"/>
    </row>
    <row r="85" customFormat="false" ht="12.75" hidden="false" customHeight="false" outlineLevel="0" collapsed="false">
      <c r="A85" s="141" t="s">
        <v>115</v>
      </c>
      <c r="B85" s="141"/>
      <c r="C85" s="141"/>
      <c r="D85" s="141"/>
      <c r="E85" s="141"/>
      <c r="F85" s="141"/>
      <c r="G85" s="141"/>
      <c r="H85" s="141"/>
      <c r="I85" s="141"/>
      <c r="J85" s="141"/>
      <c r="K85" s="141"/>
      <c r="L85" s="141"/>
      <c r="M85" s="141"/>
    </row>
    <row r="86" customFormat="false" ht="12.75" hidden="false" customHeight="false" outlineLevel="0" collapsed="false">
      <c r="A86" s="149" t="s">
        <v>109</v>
      </c>
      <c r="B86" s="149"/>
      <c r="C86" s="149"/>
      <c r="D86" s="149"/>
      <c r="E86" s="149"/>
      <c r="F86" s="149"/>
      <c r="G86" s="149"/>
      <c r="H86" s="149"/>
      <c r="I86" s="149"/>
      <c r="J86" s="149"/>
      <c r="K86" s="149"/>
      <c r="L86" s="150" t="s">
        <v>92</v>
      </c>
      <c r="M86" s="150"/>
    </row>
    <row r="87" customFormat="false" ht="12.75" hidden="false" customHeight="false" outlineLevel="0" collapsed="false">
      <c r="A87" s="149" t="s">
        <v>110</v>
      </c>
      <c r="B87" s="149"/>
      <c r="C87" s="149"/>
      <c r="D87" s="149"/>
      <c r="E87" s="149"/>
      <c r="F87" s="149"/>
      <c r="G87" s="149"/>
      <c r="H87" s="149"/>
      <c r="I87" s="149"/>
      <c r="J87" s="149"/>
      <c r="K87" s="149"/>
      <c r="L87" s="150" t="s">
        <v>63</v>
      </c>
      <c r="M87" s="150"/>
    </row>
    <row r="88" customFormat="false" ht="3" hidden="false" customHeight="true" outlineLevel="0" collapsed="false">
      <c r="A88" s="145"/>
      <c r="B88" s="145"/>
      <c r="C88" s="145"/>
      <c r="D88" s="145"/>
      <c r="E88" s="145"/>
      <c r="F88" s="145"/>
      <c r="G88" s="145"/>
      <c r="H88" s="145"/>
      <c r="I88" s="145"/>
      <c r="J88" s="145"/>
      <c r="K88" s="145"/>
    </row>
    <row r="89" customFormat="false" ht="12.75" hidden="false" customHeight="false" outlineLevel="0" collapsed="false">
      <c r="A89" s="145"/>
      <c r="B89" s="145"/>
      <c r="C89" s="145"/>
      <c r="D89" s="145"/>
      <c r="E89" s="145"/>
      <c r="F89" s="145"/>
      <c r="G89" s="145"/>
      <c r="H89" s="145"/>
      <c r="I89" s="145"/>
      <c r="J89" s="145"/>
      <c r="K89" s="145"/>
    </row>
    <row r="91" customFormat="false" ht="155.25" hidden="false" customHeight="true" outlineLevel="0" collapsed="false">
      <c r="A91" s="130" t="s">
        <v>116</v>
      </c>
      <c r="B91" s="130"/>
      <c r="C91" s="130"/>
      <c r="D91" s="130"/>
      <c r="E91" s="130"/>
      <c r="F91" s="130"/>
      <c r="G91" s="130"/>
      <c r="H91" s="130"/>
      <c r="I91" s="130"/>
      <c r="J91" s="130"/>
      <c r="K91" s="130"/>
      <c r="L91" s="130"/>
      <c r="M91" s="130"/>
    </row>
    <row r="92" s="153" customFormat="true" ht="28.5" hidden="false" customHeight="true" outlineLevel="0" collapsed="false">
      <c r="A92" s="151" t="s">
        <v>117</v>
      </c>
      <c r="B92" s="151"/>
      <c r="C92" s="151"/>
      <c r="D92" s="152" t="s">
        <v>118</v>
      </c>
      <c r="E92" s="152"/>
      <c r="F92" s="152"/>
      <c r="G92" s="152"/>
      <c r="H92" s="152"/>
      <c r="I92" s="152" t="s">
        <v>119</v>
      </c>
      <c r="J92" s="152"/>
      <c r="K92" s="152"/>
      <c r="L92" s="152"/>
      <c r="M92" s="152"/>
    </row>
    <row r="93" customFormat="false" ht="12.75" hidden="false" customHeight="false" outlineLevel="0" collapsed="false">
      <c r="A93" s="154"/>
      <c r="B93" s="154"/>
      <c r="C93" s="154"/>
      <c r="D93" s="89" t="s">
        <v>201</v>
      </c>
      <c r="E93" s="89"/>
      <c r="F93" s="89"/>
      <c r="G93" s="89"/>
      <c r="H93" s="89"/>
      <c r="I93" s="89" t="s">
        <v>202</v>
      </c>
      <c r="J93" s="89"/>
      <c r="K93" s="89"/>
      <c r="L93" s="89"/>
      <c r="M93" s="89"/>
    </row>
    <row r="94" customFormat="false" ht="12.75" hidden="false" customHeight="false" outlineLevel="0" collapsed="false">
      <c r="A94" s="154"/>
      <c r="B94" s="154"/>
      <c r="C94" s="154"/>
      <c r="D94" s="141" t="s">
        <v>122</v>
      </c>
      <c r="E94" s="141"/>
      <c r="F94" s="141"/>
      <c r="G94" s="141"/>
      <c r="H94" s="141"/>
      <c r="I94" s="141" t="s">
        <v>122</v>
      </c>
      <c r="J94" s="141"/>
      <c r="K94" s="141"/>
      <c r="L94" s="141"/>
      <c r="M94" s="141"/>
    </row>
    <row r="95" customFormat="false" ht="12.75" hidden="false" customHeight="true" outlineLevel="0" collapsed="false">
      <c r="A95" s="154"/>
      <c r="B95" s="154"/>
      <c r="C95" s="154"/>
      <c r="D95" s="140"/>
      <c r="E95" s="140"/>
      <c r="F95" s="140"/>
      <c r="G95" s="140"/>
      <c r="H95" s="140"/>
      <c r="I95" s="140"/>
      <c r="J95" s="140"/>
      <c r="K95" s="140"/>
      <c r="L95" s="140"/>
      <c r="M95" s="140"/>
    </row>
    <row r="96" customFormat="false" ht="12.75" hidden="false" customHeight="true" outlineLevel="0" collapsed="false">
      <c r="A96" s="154"/>
      <c r="B96" s="154"/>
      <c r="C96" s="154"/>
      <c r="D96" s="141" t="s">
        <v>123</v>
      </c>
      <c r="E96" s="141"/>
      <c r="F96" s="141"/>
      <c r="G96" s="141"/>
      <c r="H96" s="141"/>
      <c r="I96" s="141" t="s">
        <v>123</v>
      </c>
      <c r="J96" s="141"/>
      <c r="K96" s="141"/>
      <c r="L96" s="141"/>
      <c r="M96" s="141"/>
    </row>
    <row r="97" customFormat="false" ht="29.25" hidden="false" customHeight="true" outlineLevel="0" collapsed="false">
      <c r="A97" s="154"/>
      <c r="B97" s="154"/>
      <c r="C97" s="154"/>
      <c r="D97" s="154"/>
      <c r="E97" s="154"/>
      <c r="F97" s="154"/>
      <c r="G97" s="154"/>
      <c r="H97" s="154"/>
      <c r="I97" s="154"/>
      <c r="J97" s="154"/>
      <c r="K97" s="154"/>
      <c r="L97" s="154"/>
      <c r="M97" s="154"/>
    </row>
  </sheetData>
  <sheetProtection sheet="true" password="cc24" objects="true" scenarios="true"/>
  <mergeCells count="151">
    <mergeCell ref="A1:M1"/>
    <mergeCell ref="A3:C3"/>
    <mergeCell ref="D3:F3"/>
    <mergeCell ref="G3:J3"/>
    <mergeCell ref="K3:M3"/>
    <mergeCell ref="A4:C4"/>
    <mergeCell ref="D4:F4"/>
    <mergeCell ref="G4:J4"/>
    <mergeCell ref="K4:M4"/>
    <mergeCell ref="A6:C6"/>
    <mergeCell ref="D6:M6"/>
    <mergeCell ref="A7:C7"/>
    <mergeCell ref="D7:M7"/>
    <mergeCell ref="A8:C8"/>
    <mergeCell ref="D8:F8"/>
    <mergeCell ref="G8:J8"/>
    <mergeCell ref="K8:M8"/>
    <mergeCell ref="A9:C9"/>
    <mergeCell ref="D9:F9"/>
    <mergeCell ref="G9:J9"/>
    <mergeCell ref="K9:M9"/>
    <mergeCell ref="A11:C11"/>
    <mergeCell ref="D11:F11"/>
    <mergeCell ref="G11:J11"/>
    <mergeCell ref="K11:M11"/>
    <mergeCell ref="G12:J12"/>
    <mergeCell ref="K12:M12"/>
    <mergeCell ref="A14:C14"/>
    <mergeCell ref="D14:F14"/>
    <mergeCell ref="G14:J14"/>
    <mergeCell ref="K14:M14"/>
    <mergeCell ref="A16:M16"/>
    <mergeCell ref="A17:K17"/>
    <mergeCell ref="L17:M17"/>
    <mergeCell ref="A18:M18"/>
    <mergeCell ref="A20:C20"/>
    <mergeCell ref="D20:H20"/>
    <mergeCell ref="I20:K20"/>
    <mergeCell ref="L20:M20"/>
    <mergeCell ref="A21:C21"/>
    <mergeCell ref="D21:H21"/>
    <mergeCell ref="I21:K21"/>
    <mergeCell ref="L21:M21"/>
    <mergeCell ref="A22:C22"/>
    <mergeCell ref="D22:H22"/>
    <mergeCell ref="I22:K22"/>
    <mergeCell ref="L22:M22"/>
    <mergeCell ref="A23:C23"/>
    <mergeCell ref="D23:H23"/>
    <mergeCell ref="I23:K23"/>
    <mergeCell ref="L23:M23"/>
    <mergeCell ref="A26:M26"/>
    <mergeCell ref="A28:M28"/>
    <mergeCell ref="B30:M30"/>
    <mergeCell ref="B32:C32"/>
    <mergeCell ref="D32:E32"/>
    <mergeCell ref="F32:G32"/>
    <mergeCell ref="H32:I32"/>
    <mergeCell ref="J32:K32"/>
    <mergeCell ref="L32:M32"/>
    <mergeCell ref="A41:M41"/>
    <mergeCell ref="B43:M43"/>
    <mergeCell ref="B45:C45"/>
    <mergeCell ref="D45:E45"/>
    <mergeCell ref="F45:G45"/>
    <mergeCell ref="H45:I45"/>
    <mergeCell ref="J45:K45"/>
    <mergeCell ref="L45:M45"/>
    <mergeCell ref="A49:M49"/>
    <mergeCell ref="A50:L50"/>
    <mergeCell ref="A51:K51"/>
    <mergeCell ref="L51:M51"/>
    <mergeCell ref="A53:M53"/>
    <mergeCell ref="A54:K54"/>
    <mergeCell ref="L54:M54"/>
    <mergeCell ref="A56:M56"/>
    <mergeCell ref="A57:K57"/>
    <mergeCell ref="L57:M57"/>
    <mergeCell ref="A58:L58"/>
    <mergeCell ref="A59:G59"/>
    <mergeCell ref="I59:J59"/>
    <mergeCell ref="K59:L59"/>
    <mergeCell ref="A60:M60"/>
    <mergeCell ref="A61:M61"/>
    <mergeCell ref="A62:C62"/>
    <mergeCell ref="D62:F62"/>
    <mergeCell ref="G62:J62"/>
    <mergeCell ref="K62:M62"/>
    <mergeCell ref="A63:M63"/>
    <mergeCell ref="A64:C64"/>
    <mergeCell ref="D64:F64"/>
    <mergeCell ref="G64:J64"/>
    <mergeCell ref="K64:M64"/>
    <mergeCell ref="A65:C65"/>
    <mergeCell ref="D65:F65"/>
    <mergeCell ref="G65:J65"/>
    <mergeCell ref="K65:M65"/>
    <mergeCell ref="A66:C66"/>
    <mergeCell ref="D66:F66"/>
    <mergeCell ref="G66:J66"/>
    <mergeCell ref="K66:M66"/>
    <mergeCell ref="A67:C67"/>
    <mergeCell ref="D67:F67"/>
    <mergeCell ref="G67:J67"/>
    <mergeCell ref="K67:M67"/>
    <mergeCell ref="A68:F68"/>
    <mergeCell ref="G68:J68"/>
    <mergeCell ref="K68:M68"/>
    <mergeCell ref="A69:M69"/>
    <mergeCell ref="A71:M71"/>
    <mergeCell ref="A72:M72"/>
    <mergeCell ref="A73:K73"/>
    <mergeCell ref="L73:M73"/>
    <mergeCell ref="A74:K74"/>
    <mergeCell ref="L74:M74"/>
    <mergeCell ref="A75:M75"/>
    <mergeCell ref="A76:M76"/>
    <mergeCell ref="A77:K77"/>
    <mergeCell ref="L77:M77"/>
    <mergeCell ref="A78:K78"/>
    <mergeCell ref="L78:M78"/>
    <mergeCell ref="A79:M79"/>
    <mergeCell ref="A80:K80"/>
    <mergeCell ref="L80:M80"/>
    <mergeCell ref="A81:K81"/>
    <mergeCell ref="L81:M81"/>
    <mergeCell ref="A82:M82"/>
    <mergeCell ref="A83:K83"/>
    <mergeCell ref="L83:M83"/>
    <mergeCell ref="A84:K84"/>
    <mergeCell ref="L84:M84"/>
    <mergeCell ref="A85:M85"/>
    <mergeCell ref="A86:K86"/>
    <mergeCell ref="L86:M86"/>
    <mergeCell ref="A87:K87"/>
    <mergeCell ref="L87:M87"/>
    <mergeCell ref="A91:M91"/>
    <mergeCell ref="A92:C92"/>
    <mergeCell ref="D92:H92"/>
    <mergeCell ref="I92:M92"/>
    <mergeCell ref="A93:C97"/>
    <mergeCell ref="D93:H93"/>
    <mergeCell ref="I93:M93"/>
    <mergeCell ref="D94:H94"/>
    <mergeCell ref="I94:M94"/>
    <mergeCell ref="D95:H95"/>
    <mergeCell ref="I95:M95"/>
    <mergeCell ref="D96:H96"/>
    <mergeCell ref="I96:M96"/>
    <mergeCell ref="D97:H97"/>
    <mergeCell ref="I97:M97"/>
  </mergeCells>
  <dataValidations count="23">
    <dataValidation allowBlank="true" error="Percentage should be between 0 and 20 %" errorStyle="stop" operator="between" showDropDown="false" showErrorMessage="true" showInputMessage="false" sqref="K12" type="decimal">
      <formula1>0</formula1>
      <formula2>20</formula2>
    </dataValidation>
    <dataValidation allowBlank="true" errorStyle="stop" operator="between" showDropDown="false" showErrorMessage="false" showInputMessage="false" sqref="D14:F14" type="none">
      <formula1>0</formula1>
      <formula2>0</formula2>
    </dataValidation>
    <dataValidation allowBlank="true" error="nnn" errorStyle="information" errorTitle="nn" operator="between" prompt="jjj" promptTitle="jj" showDropDown="false" showErrorMessage="false" showInputMessage="false" sqref="L34" type="none">
      <formula1>0</formula1>
      <formula2>0</formula2>
    </dataValidation>
    <dataValidation allowBlank="false" error="Requested contribution amount should be equal to or less than the total cost and the total maximum calculated EC contribution the summary report." errorStyle="stop" operator="between" showDropDown="false" showErrorMessage="true" showInputMessage="false" sqref="L54:M54" type="custom">
      <formula1>requestedContributionAmount&lt;=MIN(SUM(maxCosts1:maxCosts10),REP_theorContributionAmount)</formula1>
      <formula2>0</formula2>
    </dataValidation>
    <dataValidation allowBlank="false" error="Only a value from the list can be selected" errorStyle="stop" operator="between" showDropDown="false" showErrorMessage="true" showInputMessage="false" sqref="D11:F11 L20:M23" type="list">
      <formula1>LST_costModel</formula1>
      <formula2>0</formula2>
    </dataValidation>
    <dataValidation allowBlank="false" error="Only a value from the list can be selected" errorStyle="stop" operator="between" showDropDown="false" showErrorMessage="true" showInputMessage="false" sqref="D7:M7" type="list">
      <formula1>LST_legalType</formula1>
      <formula2>0</formula2>
    </dataValidation>
    <dataValidation allowBlank="false" error="If Yes, you are not allowed to enter the periodicity covered by this(those) audit certificate(s)?" errorStyle="stop" operator="between" showDropDown="false" showErrorMessage="true" showInputMessage="false" sqref="K59:M59" type="custom">
      <formula1>auditCertificateCoverageFlag="No"</formula1>
      <formula2>0</formula2>
    </dataValidation>
    <dataValidation allowBlank="false" error="Subcontracting costs should not be higher than Direct costs" errorStyle="stop" operator="between" showDropDown="false" showErrorMessage="true" showInputMessage="false" sqref="B34:B35" type="custom">
      <formula1>directCosts1-subContracting1&gt;=0</formula1>
      <formula2>0</formula2>
    </dataValidation>
    <dataValidation allowBlank="false" error="Subcontracting costs should not be higher than Direct costs" errorStyle="stop" operator="between" showDropDown="false" showErrorMessage="true" showInputMessage="false" sqref="C34:C35" type="custom">
      <formula1>directCosts2-subContracting2&gt;=0</formula1>
      <formula2>0</formula2>
    </dataValidation>
    <dataValidation allowBlank="false" error="Subcontracting costs should not be higher than Direct costs" errorStyle="stop" operator="between" prompt="jjj" promptTitle="jj" showDropDown="false" showErrorMessage="true" showInputMessage="false" sqref="D34:D35" type="custom">
      <formula1>directCosts3-subContracting3&gt;=0</formula1>
      <formula2>0</formula2>
    </dataValidation>
    <dataValidation allowBlank="true" error="Subcontracting costs should not be higher than Direct costs" errorStyle="stop" operator="between" showDropDown="false" showErrorMessage="true" showInputMessage="false" sqref="E34:E35" type="custom">
      <formula1>directCosts4-subContracting4&gt;=0</formula1>
      <formula2>0</formula2>
    </dataValidation>
    <dataValidation allowBlank="false" error="Subcontracting costs should not be higher than Direct costs" errorStyle="stop" operator="between" prompt="jjj" promptTitle="jj" showDropDown="false" showErrorMessage="true" showInputMessage="false" sqref="F34:F35" type="custom">
      <formula1>directCosts5-subContracting5&gt;=0</formula1>
      <formula2>0</formula2>
    </dataValidation>
    <dataValidation allowBlank="false" error="Subcontracting costs should not be higher than Direct costs" errorStyle="stop" operator="between" showDropDown="false" showErrorMessage="true" showInputMessage="false" sqref="G34:G35" type="custom">
      <formula1>directCosts6-subContracting6&gt;=0</formula1>
      <formula2>0</formula2>
    </dataValidation>
    <dataValidation allowBlank="false" error="Subcontracting costs should not be higher than Direct costs" errorStyle="stop" operator="between" prompt="jjj" promptTitle="jj" showDropDown="false" showErrorMessage="true" showInputMessage="false" sqref="H34:H35" type="custom">
      <formula1>directCosts7-subContracting7&gt;=0</formula1>
      <formula2>0</formula2>
    </dataValidation>
    <dataValidation allowBlank="false" error="Subcontracting costs should not be higher than Direct costs" errorStyle="stop" operator="between" showDropDown="false" showErrorMessage="true" showInputMessage="false" sqref="I34:I35" type="custom">
      <formula1>directCosts8-subContracting8&gt;=0</formula1>
      <formula2>0</formula2>
    </dataValidation>
    <dataValidation allowBlank="false" error="Subcontracting costs should not be higher than Direct costs" errorStyle="stop" operator="between" prompt="jjj" promptTitle="jj" showDropDown="false" showErrorMessage="true" showInputMessage="false" sqref="J34:J35" type="custom">
      <formula1>directCosts9-subContracting9&gt;=0</formula1>
      <formula2>0</formula2>
    </dataValidation>
    <dataValidation allowBlank="false" error="Subcontracting costs should not be higher than Direct costs" errorStyle="stop" operator="between" showDropDown="false" showErrorMessage="true" showInputMessage="false" sqref="K34:K35" type="custom">
      <formula1>directCosts10-subContracting10&gt;=0</formula1>
      <formula2>0</formula2>
    </dataValidation>
    <dataValidation allowBlank="true" errorStyle="stop" operator="between" showDropDown="false" showErrorMessage="true" showInputMessage="false" sqref="L17:M17 M50 L57:M57 M58 L73:M74 L77:M78 L80:M81 L83:M84 L86:M87" type="list">
      <formula1>LST_YesNo</formula1>
      <formula2>0</formula2>
    </dataValidation>
    <dataValidation allowBlank="false" error="If No, you are not allowed to enter any third parties." errorStyle="stop" operator="between" showDropDown="false" showErrorMessage="true" showInputMessage="false" sqref="D20:H23" type="custom">
      <formula1>thirdPartyFlag="Yes"</formula1>
      <formula2>0</formula2>
    </dataValidation>
    <dataValidation allowBlank="false" error="If No, you are not allowed to enter the amount.&#10;A positive amount should be introduced" errorStyle="stop" operator="between" showDropDown="false" showErrorMessage="true" showInputMessage="false" sqref="L51:M51" type="custom">
      <formula1>AND(InterestEarnedFlag="Yes",interestEarnedAmount&gt;=0)</formula1>
      <formula2>0</formula2>
    </dataValidation>
    <dataValidation allowBlank="false" error="If No, you are not allowed to enter any audit certificate." errorStyle="stop" operator="between" showDropDown="false" showErrorMessage="true" showInputMessage="false" sqref="D62:F62 K62:M62 D64:F67 K64:M67" type="custom">
      <formula1>auditCertificateNeededFlag="Yes"</formula1>
      <formula2>0</formula2>
    </dataValidation>
    <dataValidation allowBlank="true" error="The signature date should be higher than the ending date of the reporting period" errorStyle="stop" operator="between" showDropDown="false" showErrorMessage="true" showInputMessage="false" sqref="I95:M95" type="custom">
      <formula1>financialOfficerDate&gt;REP_periodto</formula1>
      <formula2>0</formula2>
    </dataValidation>
    <dataValidation allowBlank="true" error="The signature date should be higher than the ending date of the reporting period" errorStyle="stop" operator="between" showDropDown="false" showErrorMessage="true" showInputMessage="false" sqref="D95:H95" type="custom">
      <formula1>responsiblePersonDate&gt;REP_periodto</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fAddThirdParty">
                <anchor moveWithCells="true" sizeWithCells="false">
                  <from>
                    <xdr:col>0</xdr:col>
                    <xdr:colOff>0</xdr:colOff>
                    <xdr:row>88</xdr:row>
                    <xdr:rowOff>9720</xdr:rowOff>
                  </from>
                  <to>
                    <xdr:col>13</xdr:col>
                    <xdr:colOff>10440</xdr:colOff>
                    <xdr:row>89</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e1.fAddThirdParty">
                <anchor moveWithCells="true" sizeWithCells="false">
                  <from>
                    <xdr:col>0</xdr:col>
                    <xdr:colOff>0</xdr:colOff>
                    <xdr:row>25</xdr:row>
                    <xdr:rowOff>9360</xdr:rowOff>
                  </from>
                  <to>
                    <xdr:col>13</xdr:col>
                    <xdr:colOff>10440</xdr:colOff>
                    <xdr:row>26</xdr:row>
                    <xdr:rowOff>28440</xdr:rowOff>
                  </to>
                </anchor>
              </controlPr>
            </control>
          </mc:Choice>
        </mc:AlternateContent>
        <mc:AlternateContent xmlns:mc="http://schemas.openxmlformats.org/markup-compatibility/2006">
          <mc:Choice Requires="x14">
            <control shapeId="1003" r:id="rId5" name="Button 3">
              <controlPr defaultSize="0" print="false" autoFill="0" autoPict="0" macro="Module1.fAddThirdParty">
                <anchor moveWithCells="true" sizeWithCells="false">
                  <from>
                    <xdr:col>0</xdr:col>
                    <xdr:colOff>0</xdr:colOff>
                    <xdr:row>67</xdr:row>
                    <xdr:rowOff>9360</xdr:rowOff>
                  </from>
                  <to>
                    <xdr:col>6</xdr:col>
                    <xdr:colOff>720</xdr:colOff>
                    <xdr:row>68</xdr:row>
                    <xdr:rowOff>-93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4" activeCellId="0" sqref="I94:M94"/>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13" min="2" style="0" width="9.7"/>
    <col collapsed="false" customWidth="true" hidden="false" outlineLevel="0" max="15" min="15" style="0" width="9.41"/>
  </cols>
  <sheetData>
    <row r="1" customFormat="false" ht="12.75" hidden="false" customHeight="false" outlineLevel="0" collapsed="false">
      <c r="A1" s="84" t="s">
        <v>39</v>
      </c>
      <c r="B1" s="84"/>
      <c r="C1" s="84"/>
      <c r="D1" s="84"/>
      <c r="E1" s="84"/>
      <c r="F1" s="84"/>
      <c r="G1" s="84"/>
      <c r="H1" s="84"/>
      <c r="I1" s="84"/>
      <c r="J1" s="84"/>
      <c r="K1" s="84"/>
      <c r="L1" s="84"/>
      <c r="M1" s="84"/>
    </row>
    <row r="3" customFormat="false" ht="12.75" hidden="false" customHeight="false" outlineLevel="0" collapsed="false">
      <c r="A3" s="85" t="s">
        <v>40</v>
      </c>
      <c r="B3" s="85"/>
      <c r="C3" s="85"/>
      <c r="D3" s="86" t="str">
        <f aca="true">OFFSET(LST_instrumentTypeLookup,MATCH(REP_instrumenttype,LST_instrumentType,0),1)</f>
        <v>Integrated Project</v>
      </c>
      <c r="E3" s="86"/>
      <c r="F3" s="86"/>
      <c r="G3" s="85" t="s">
        <v>41</v>
      </c>
      <c r="H3" s="85"/>
      <c r="I3" s="85"/>
      <c r="J3" s="85"/>
      <c r="K3" s="87"/>
      <c r="L3" s="87"/>
      <c r="M3" s="87"/>
    </row>
    <row r="4" customFormat="false" ht="12.75" hidden="false" customHeight="false" outlineLevel="0" collapsed="false">
      <c r="A4" s="85" t="s">
        <v>3</v>
      </c>
      <c r="B4" s="85"/>
      <c r="C4" s="85"/>
      <c r="D4" s="88" t="str">
        <f aca="false">IF(REP_projecttitle&lt;&gt;"",REP_projecttitle,"")</f>
        <v>INTACT</v>
      </c>
      <c r="E4" s="88"/>
      <c r="F4" s="88"/>
      <c r="G4" s="85" t="s">
        <v>42</v>
      </c>
      <c r="H4" s="85"/>
      <c r="I4" s="85"/>
      <c r="J4" s="85"/>
      <c r="K4" s="88" t="str">
        <f aca="false">IF(REP_contractno&lt;&gt;"",REP_contractno,"")</f>
        <v>LSHC-CT-2003-506803</v>
      </c>
      <c r="L4" s="88"/>
      <c r="M4" s="88"/>
    </row>
    <row r="5" customFormat="false" ht="3" hidden="false" customHeight="true" outlineLevel="0" collapsed="false"/>
    <row r="6" customFormat="false" ht="12.75" hidden="false" customHeight="true" outlineLevel="0" collapsed="false">
      <c r="A6" s="85" t="s">
        <v>43</v>
      </c>
      <c r="B6" s="85"/>
      <c r="C6" s="85"/>
      <c r="D6" s="89" t="s">
        <v>203</v>
      </c>
      <c r="E6" s="89"/>
      <c r="F6" s="89"/>
      <c r="G6" s="89"/>
      <c r="H6" s="89"/>
      <c r="I6" s="89"/>
      <c r="J6" s="89"/>
      <c r="K6" s="89"/>
      <c r="L6" s="89"/>
      <c r="M6" s="89"/>
    </row>
    <row r="7" customFormat="false" ht="12.75" hidden="false" customHeight="true" outlineLevel="0" collapsed="false">
      <c r="A7" s="85" t="s">
        <v>45</v>
      </c>
      <c r="B7" s="85"/>
      <c r="C7" s="85"/>
      <c r="D7" s="90" t="s">
        <v>188</v>
      </c>
      <c r="E7" s="90"/>
      <c r="F7" s="90"/>
      <c r="G7" s="90"/>
      <c r="H7" s="90"/>
      <c r="I7" s="90"/>
      <c r="J7" s="90"/>
      <c r="K7" s="90"/>
      <c r="L7" s="90"/>
      <c r="M7" s="90"/>
    </row>
    <row r="8" customFormat="false" ht="12.75" hidden="false" customHeight="true" outlineLevel="0" collapsed="false">
      <c r="A8" s="85" t="s">
        <v>47</v>
      </c>
      <c r="B8" s="85"/>
      <c r="C8" s="85"/>
      <c r="D8" s="90" t="s">
        <v>204</v>
      </c>
      <c r="E8" s="90"/>
      <c r="F8" s="90"/>
      <c r="G8" s="85" t="s">
        <v>49</v>
      </c>
      <c r="H8" s="85"/>
      <c r="I8" s="85"/>
      <c r="J8" s="85"/>
      <c r="K8" s="91" t="s">
        <v>205</v>
      </c>
      <c r="L8" s="91"/>
      <c r="M8" s="91"/>
    </row>
    <row r="9" customFormat="false" ht="12.75" hidden="false" customHeight="true" outlineLevel="0" collapsed="false">
      <c r="A9" s="85" t="s">
        <v>51</v>
      </c>
      <c r="B9" s="85"/>
      <c r="C9" s="85"/>
      <c r="D9" s="91" t="s">
        <v>206</v>
      </c>
      <c r="E9" s="91"/>
      <c r="F9" s="91"/>
      <c r="G9" s="85" t="s">
        <v>53</v>
      </c>
      <c r="H9" s="85"/>
      <c r="I9" s="85"/>
      <c r="J9" s="85"/>
      <c r="K9" s="92" t="s">
        <v>207</v>
      </c>
      <c r="L9" s="92"/>
      <c r="M9" s="92"/>
    </row>
    <row r="10" customFormat="false" ht="3" hidden="false" customHeight="true" outlineLevel="0" collapsed="false"/>
    <row r="11" customFormat="false" ht="38.25" hidden="false" customHeight="true" outlineLevel="0" collapsed="false">
      <c r="A11" s="93" t="s">
        <v>55</v>
      </c>
      <c r="B11" s="93"/>
      <c r="C11" s="93"/>
      <c r="D11" s="94" t="s">
        <v>175</v>
      </c>
      <c r="E11" s="94"/>
      <c r="F11" s="94"/>
      <c r="G11" s="93" t="s">
        <v>57</v>
      </c>
      <c r="H11" s="93"/>
      <c r="I11" s="93"/>
      <c r="J11" s="93"/>
      <c r="K11" s="95" t="str">
        <f aca="true">OFFSET(LST_costModelLookup,MATCH(costModel,LST_costModel,0),1)</f>
        <v>Flat rate (up to 20% of direct costs, excluding subcontracting)</v>
      </c>
      <c r="L11" s="95"/>
      <c r="M11" s="95"/>
    </row>
    <row r="12" customFormat="false" ht="12.75" hidden="false" customHeight="true" outlineLevel="0" collapsed="false">
      <c r="G12" s="96" t="s">
        <v>58</v>
      </c>
      <c r="H12" s="96"/>
      <c r="I12" s="96"/>
      <c r="J12" s="96"/>
      <c r="K12" s="97" t="n">
        <v>20</v>
      </c>
      <c r="L12" s="97"/>
      <c r="M12" s="97"/>
    </row>
    <row r="13" customFormat="false" ht="3" hidden="false" customHeight="true" outlineLevel="0" collapsed="false"/>
    <row r="14" customFormat="false" ht="12.75" hidden="false" customHeight="false" outlineLevel="0" collapsed="false">
      <c r="A14" s="98" t="s">
        <v>59</v>
      </c>
      <c r="B14" s="98"/>
      <c r="C14" s="98"/>
      <c r="D14" s="99" t="n">
        <f aca="false">IF(REP_periodfrom&lt;&gt;"",REP_periodfrom,"")</f>
        <v>38718</v>
      </c>
      <c r="E14" s="99"/>
      <c r="F14" s="99"/>
      <c r="G14" s="98" t="s">
        <v>60</v>
      </c>
      <c r="H14" s="98"/>
      <c r="I14" s="98"/>
      <c r="J14" s="98"/>
      <c r="K14" s="100" t="n">
        <f aca="false">IF(REP_periodto&lt;&gt;"",REP_periodto,"")</f>
        <v>39082</v>
      </c>
      <c r="L14" s="100"/>
      <c r="M14" s="100"/>
    </row>
    <row r="16" customFormat="false" ht="12.75" hidden="false" customHeight="false" outlineLevel="0" collapsed="false">
      <c r="A16" s="101" t="s">
        <v>61</v>
      </c>
      <c r="B16" s="101"/>
      <c r="C16" s="101"/>
      <c r="D16" s="101"/>
      <c r="E16" s="101"/>
      <c r="F16" s="101"/>
      <c r="G16" s="101"/>
      <c r="H16" s="101"/>
      <c r="I16" s="101"/>
      <c r="J16" s="101"/>
      <c r="K16" s="101"/>
      <c r="L16" s="101"/>
      <c r="M16" s="101"/>
    </row>
    <row r="17" customFormat="false" ht="12.75" hidden="false" customHeight="true" outlineLevel="0" collapsed="false">
      <c r="A17" s="102" t="s">
        <v>62</v>
      </c>
      <c r="B17" s="102"/>
      <c r="C17" s="102"/>
      <c r="D17" s="102"/>
      <c r="E17" s="102"/>
      <c r="F17" s="102"/>
      <c r="G17" s="102"/>
      <c r="H17" s="102"/>
      <c r="I17" s="102"/>
      <c r="J17" s="102"/>
      <c r="K17" s="102"/>
      <c r="L17" s="103" t="s">
        <v>63</v>
      </c>
      <c r="M17" s="103"/>
    </row>
    <row r="18" s="105" customFormat="true" ht="12.75" hidden="false" customHeight="false" outlineLevel="0" collapsed="false">
      <c r="A18" s="104" t="s">
        <v>64</v>
      </c>
      <c r="B18" s="104"/>
      <c r="C18" s="104"/>
      <c r="D18" s="104"/>
      <c r="E18" s="104"/>
      <c r="F18" s="104"/>
      <c r="G18" s="104"/>
      <c r="H18" s="104"/>
      <c r="I18" s="104"/>
      <c r="J18" s="104"/>
      <c r="K18" s="104"/>
      <c r="L18" s="104"/>
      <c r="M18" s="104"/>
    </row>
    <row r="19" customFormat="false" ht="3" hidden="false" customHeight="true" outlineLevel="0" collapsed="false"/>
    <row r="20" customFormat="false" ht="12.75" hidden="false" customHeight="false" outlineLevel="0" collapsed="false">
      <c r="A20" s="106" t="s">
        <v>65</v>
      </c>
      <c r="B20" s="106"/>
      <c r="C20" s="106"/>
      <c r="D20" s="87"/>
      <c r="E20" s="87"/>
      <c r="F20" s="87"/>
      <c r="G20" s="87"/>
      <c r="H20" s="87"/>
      <c r="I20" s="85" t="s">
        <v>14</v>
      </c>
      <c r="J20" s="85"/>
      <c r="K20" s="85"/>
      <c r="L20" s="107"/>
      <c r="M20" s="107"/>
      <c r="N20" s="108"/>
    </row>
    <row r="21" customFormat="false" ht="12.75" hidden="false" customHeight="false" outlineLevel="0" collapsed="false">
      <c r="A21" s="106" t="s">
        <v>66</v>
      </c>
      <c r="B21" s="106"/>
      <c r="C21" s="106"/>
      <c r="D21" s="87"/>
      <c r="E21" s="87"/>
      <c r="F21" s="87"/>
      <c r="G21" s="87"/>
      <c r="H21" s="87"/>
      <c r="I21" s="85" t="s">
        <v>14</v>
      </c>
      <c r="J21" s="85"/>
      <c r="K21" s="85"/>
      <c r="L21" s="107"/>
      <c r="M21" s="107"/>
      <c r="N21" s="108"/>
    </row>
    <row r="22" customFormat="false" ht="12.75" hidden="false" customHeight="false" outlineLevel="0" collapsed="false">
      <c r="A22" s="106" t="s">
        <v>67</v>
      </c>
      <c r="B22" s="106"/>
      <c r="C22" s="106"/>
      <c r="D22" s="87"/>
      <c r="E22" s="87"/>
      <c r="F22" s="87"/>
      <c r="G22" s="87"/>
      <c r="H22" s="87"/>
      <c r="I22" s="85" t="s">
        <v>14</v>
      </c>
      <c r="J22" s="85"/>
      <c r="K22" s="85"/>
      <c r="L22" s="107"/>
      <c r="M22" s="107"/>
      <c r="N22" s="108"/>
    </row>
    <row r="23" customFormat="false" ht="12.75" hidden="false" customHeight="false" outlineLevel="0" collapsed="false">
      <c r="A23" s="106" t="s">
        <v>68</v>
      </c>
      <c r="B23" s="106"/>
      <c r="C23" s="106"/>
      <c r="D23" s="107"/>
      <c r="E23" s="107"/>
      <c r="F23" s="107"/>
      <c r="G23" s="107"/>
      <c r="H23" s="107"/>
      <c r="I23" s="85" t="s">
        <v>14</v>
      </c>
      <c r="J23" s="85"/>
      <c r="K23" s="85"/>
      <c r="L23" s="107"/>
      <c r="M23" s="107"/>
      <c r="N23" s="108"/>
    </row>
    <row r="24" customFormat="false" ht="3" hidden="false" customHeight="true" outlineLevel="0" collapsed="false">
      <c r="F24" s="109"/>
    </row>
    <row r="25" customFormat="false" ht="3" hidden="false" customHeight="true" outlineLevel="0" collapsed="false"/>
    <row r="26" s="111" customFormat="true" ht="12.75" hidden="false" customHeight="false" outlineLevel="0" collapsed="false">
      <c r="A26" s="110"/>
      <c r="B26" s="110"/>
      <c r="C26" s="110"/>
      <c r="D26" s="110"/>
      <c r="E26" s="110"/>
      <c r="F26" s="110"/>
      <c r="G26" s="110"/>
      <c r="H26" s="110"/>
      <c r="I26" s="110"/>
      <c r="J26" s="110"/>
      <c r="K26" s="110"/>
      <c r="L26" s="110"/>
      <c r="M26" s="110"/>
    </row>
    <row r="28" customFormat="false" ht="130.5" hidden="false" customHeight="true" outlineLevel="0" collapsed="false">
      <c r="A28" s="112" t="s">
        <v>69</v>
      </c>
      <c r="B28" s="112"/>
      <c r="C28" s="112"/>
      <c r="D28" s="112"/>
      <c r="E28" s="112"/>
      <c r="F28" s="112"/>
      <c r="G28" s="112"/>
      <c r="H28" s="112"/>
      <c r="I28" s="112"/>
      <c r="J28" s="112"/>
      <c r="K28" s="112"/>
      <c r="L28" s="112"/>
      <c r="M28" s="112"/>
    </row>
    <row r="29" customFormat="false" ht="3" hidden="false" customHeight="true" outlineLevel="0" collapsed="false">
      <c r="A29" s="113"/>
      <c r="B29" s="114"/>
      <c r="C29" s="114"/>
      <c r="D29" s="114"/>
      <c r="E29" s="114"/>
      <c r="F29" s="114"/>
      <c r="G29" s="114"/>
      <c r="H29" s="114"/>
      <c r="I29" s="114"/>
      <c r="J29" s="114"/>
      <c r="K29" s="114"/>
      <c r="L29" s="114"/>
      <c r="M29" s="114"/>
    </row>
    <row r="30" customFormat="false" ht="12.75" hidden="false" customHeight="false" outlineLevel="0" collapsed="false">
      <c r="B30" s="115" t="s">
        <v>70</v>
      </c>
      <c r="C30" s="115"/>
      <c r="D30" s="115"/>
      <c r="E30" s="115"/>
      <c r="F30" s="115"/>
      <c r="G30" s="115"/>
      <c r="H30" s="115"/>
      <c r="I30" s="115"/>
      <c r="J30" s="115"/>
      <c r="K30" s="115"/>
      <c r="L30" s="115"/>
      <c r="M30" s="115"/>
    </row>
    <row r="31" customFormat="false" ht="3" hidden="false" customHeight="true" outlineLevel="0" collapsed="false">
      <c r="B31" s="116"/>
      <c r="C31" s="116"/>
      <c r="D31" s="116"/>
      <c r="E31" s="116"/>
      <c r="F31" s="116"/>
      <c r="G31" s="116"/>
      <c r="H31" s="116"/>
      <c r="I31" s="116"/>
      <c r="J31" s="116"/>
      <c r="K31" s="116"/>
      <c r="L31" s="116"/>
      <c r="M31" s="116"/>
    </row>
    <row r="32" s="117" customFormat="true" ht="66" hidden="false" customHeight="true" outlineLevel="0" collapsed="false">
      <c r="B32" s="118" t="s">
        <v>71</v>
      </c>
      <c r="C32" s="118"/>
      <c r="D32" s="118" t="s">
        <v>72</v>
      </c>
      <c r="E32" s="118"/>
      <c r="F32" s="118" t="s">
        <v>73</v>
      </c>
      <c r="G32" s="118"/>
      <c r="H32" s="118" t="s">
        <v>74</v>
      </c>
      <c r="I32" s="118"/>
      <c r="J32" s="118" t="str">
        <f aca="false">IF(REP_instrumenttype="CA","Other Specific Activities : Coordination
 (E)","Other Specific Activities 
(E)")</f>
        <v>Other Specific Activities 
(E)</v>
      </c>
      <c r="K32" s="118"/>
      <c r="L32" s="118" t="s">
        <v>75</v>
      </c>
      <c r="M32" s="118"/>
    </row>
    <row r="33" s="119" customFormat="true" ht="53.25" hidden="false" customHeight="true" outlineLevel="0" collapsed="false">
      <c r="B33" s="120" t="s">
        <v>24</v>
      </c>
      <c r="C33" s="120" t="s">
        <v>76</v>
      </c>
      <c r="D33" s="120" t="s">
        <v>24</v>
      </c>
      <c r="E33" s="120" t="s">
        <v>76</v>
      </c>
      <c r="F33" s="120" t="s">
        <v>24</v>
      </c>
      <c r="G33" s="120" t="s">
        <v>76</v>
      </c>
      <c r="H33" s="120" t="s">
        <v>24</v>
      </c>
      <c r="I33" s="120" t="s">
        <v>76</v>
      </c>
      <c r="J33" s="120" t="s">
        <v>24</v>
      </c>
      <c r="K33" s="120" t="s">
        <v>76</v>
      </c>
      <c r="L33" s="121" t="s">
        <v>24</v>
      </c>
      <c r="M33" s="121" t="s">
        <v>76</v>
      </c>
    </row>
    <row r="34" customFormat="false" ht="21" hidden="false" customHeight="true" outlineLevel="0" collapsed="false">
      <c r="A34" s="122" t="s">
        <v>77</v>
      </c>
      <c r="B34" s="123" t="n">
        <v>126481</v>
      </c>
      <c r="C34" s="123"/>
      <c r="D34" s="123"/>
      <c r="E34" s="123"/>
      <c r="F34" s="123"/>
      <c r="G34" s="123"/>
      <c r="H34" s="123" t="n">
        <v>1500</v>
      </c>
      <c r="I34" s="123"/>
      <c r="J34" s="124"/>
      <c r="K34" s="124"/>
      <c r="L34" s="125" t="n">
        <f aca="false">directCosts1+directCosts3+directCosts5+directCosts7+directCosts9</f>
        <v>127981</v>
      </c>
      <c r="M34" s="125" t="n">
        <f aca="false">directCosts2+directCosts4+directCosts6+directCosts8+directCosts10</f>
        <v>0</v>
      </c>
    </row>
    <row r="35" customFormat="false" ht="21" hidden="false" customHeight="true" outlineLevel="0" collapsed="false">
      <c r="A35" s="126" t="s">
        <v>78</v>
      </c>
      <c r="B35" s="123"/>
      <c r="C35" s="123"/>
      <c r="D35" s="123"/>
      <c r="E35" s="123"/>
      <c r="F35" s="123"/>
      <c r="G35" s="123"/>
      <c r="H35" s="123"/>
      <c r="I35" s="123"/>
      <c r="J35" s="124"/>
      <c r="K35" s="124"/>
      <c r="L35" s="125" t="n">
        <f aca="false">subContracting1+subContracting3+subContracting5+subContracting7+subContracting9</f>
        <v>0</v>
      </c>
      <c r="M35" s="125" t="n">
        <f aca="false">subContracting2+subContracting4+subContracting6+subContracting8+subContracting10</f>
        <v>0</v>
      </c>
    </row>
    <row r="36" customFormat="false" ht="21" hidden="false" customHeight="true" outlineLevel="0" collapsed="false">
      <c r="A36" s="122" t="s">
        <v>79</v>
      </c>
      <c r="B36" s="123" t="n">
        <v>25296.2</v>
      </c>
      <c r="C36" s="123"/>
      <c r="D36" s="123"/>
      <c r="E36" s="123"/>
      <c r="F36" s="123"/>
      <c r="G36" s="123"/>
      <c r="H36" s="123"/>
      <c r="I36" s="123"/>
      <c r="J36" s="124"/>
      <c r="K36" s="124"/>
      <c r="L36" s="125" t="n">
        <f aca="false">indirectCosts1+indirectCosts3+indirectCosts5+indirectCosts7+indirectCosts9</f>
        <v>25296.2</v>
      </c>
      <c r="M36" s="125" t="n">
        <f aca="false">indirectCosts2+indirectCosts4+indirectCosts6+indirectCosts8+indirectCosts10</f>
        <v>0</v>
      </c>
    </row>
    <row r="37" customFormat="false" ht="35.25" hidden="false" customHeight="true" outlineLevel="0" collapsed="false">
      <c r="A37" s="122" t="s">
        <v>80</v>
      </c>
      <c r="B37" s="123"/>
      <c r="C37" s="123"/>
      <c r="D37" s="123"/>
      <c r="E37" s="123"/>
      <c r="F37" s="123"/>
      <c r="G37" s="123"/>
      <c r="H37" s="123"/>
      <c r="I37" s="123"/>
      <c r="J37" s="124"/>
      <c r="K37" s="124"/>
      <c r="L37" s="125" t="n">
        <f aca="false">Adjustments1+Adjustments3+Adjustments5+Adjustments7+Adjustments9</f>
        <v>0</v>
      </c>
      <c r="M37" s="125" t="n">
        <f aca="false">Adjustments2+Adjustments4+Adjustments6+Adjustments8+Adjustments10</f>
        <v>0</v>
      </c>
    </row>
    <row r="38" customFormat="false" ht="21" hidden="false" customHeight="true" outlineLevel="0" collapsed="false">
      <c r="A38" s="122" t="s">
        <v>81</v>
      </c>
      <c r="B38" s="127" t="n">
        <f aca="false">directCosts1+indirectCosts1+Adjustments1</f>
        <v>151777.2</v>
      </c>
      <c r="C38" s="127" t="n">
        <f aca="false">directCosts2+indirectCosts2+Adjustments2</f>
        <v>0</v>
      </c>
      <c r="D38" s="127" t="n">
        <f aca="false">directCosts3+indirectCosts3+Adjustments3</f>
        <v>0</v>
      </c>
      <c r="E38" s="127" t="n">
        <f aca="false">directCosts4+indirectCosts4+Adjustments4</f>
        <v>0</v>
      </c>
      <c r="F38" s="127" t="n">
        <f aca="false">directCosts5+indirectCosts5+Adjustments5</f>
        <v>0</v>
      </c>
      <c r="G38" s="127" t="n">
        <f aca="false">directCosts6+indirectCosts6+Adjustments6</f>
        <v>0</v>
      </c>
      <c r="H38" s="127" t="n">
        <f aca="false">directCosts7+indirectCosts7+Adjustments7</f>
        <v>1500</v>
      </c>
      <c r="I38" s="127" t="n">
        <f aca="false">directCosts8+indirectCosts8+Adjustments8</f>
        <v>0</v>
      </c>
      <c r="J38" s="124" t="n">
        <f aca="false">directCosts9+indirectCosts9+Adjustments9</f>
        <v>0</v>
      </c>
      <c r="K38" s="124" t="n">
        <f aca="false">directCosts10+indirectCosts10+Adjustments10</f>
        <v>0</v>
      </c>
      <c r="L38" s="125" t="n">
        <f aca="false">totalCosts1+totalCosts3+totalCosts5+totalCosts7+totalCosts9</f>
        <v>153277.2</v>
      </c>
      <c r="M38" s="125" t="n">
        <f aca="false">totalCosts2+totalCosts4+totalCosts6+totalCosts8+totalCosts10</f>
        <v>0</v>
      </c>
    </row>
    <row r="39" customFormat="false" ht="12.75" hidden="false" customHeight="false" outlineLevel="0" collapsed="false">
      <c r="A39" s="128"/>
      <c r="B39" s="129" t="n">
        <f aca="false">IF(OR(OR(REP_instrumenttype="SSA",REP_instrumenttype="CA"),OR(costModel="AC",costModel="FCF")),B34+MIN((B34-B35)*FlatRate/100,B36+0)+B37,B38)</f>
        <v>151777.2</v>
      </c>
      <c r="C39" s="129" t="n">
        <f aca="false">IF(OR(REP_instrumenttype="SSA",REP_instrumenttype="CA"),C34+MIN((C34-C35)*FlatRate/100,C36+0)+C37,C38)</f>
        <v>0</v>
      </c>
      <c r="D39" s="129" t="n">
        <f aca="false">IF(OR(OR(REP_instrumenttype="SSA",REP_instrumenttype="CA"),OR(costModel="AC",costModel="FCF")),D34+MIN((D34-D35)*FlatRate/100,D36+0)+D37,D38)</f>
        <v>0</v>
      </c>
      <c r="E39" s="129" t="n">
        <f aca="false">IF(OR(REP_instrumenttype="SSA",REP_instrumenttype="CA"),E34+MIN((E34-E35)*FlatRate/100,E36+0)+E37,E38)</f>
        <v>0</v>
      </c>
      <c r="F39" s="129" t="n">
        <f aca="false">IF(OR(OR(REP_instrumenttype="SSA",REP_instrumenttype="CA"),OR(costModel="AC",costModel="FCF")),F34+MIN((F34-F35)*FlatRate/100,F36+0)+F37,F38)</f>
        <v>0</v>
      </c>
      <c r="G39" s="129" t="n">
        <f aca="false">IF(OR(REP_instrumenttype="SSA",REP_instrumenttype="CA"),G34+MIN((G34-G35)*FlatRate/100,G36+0)+G37,G38)</f>
        <v>0</v>
      </c>
      <c r="H39" s="129" t="n">
        <f aca="false">IF(OR(OR(REP_instrumenttype="SSA",REP_instrumenttype="CA"),OR(costModel="AC",costModel="FCF")),H34+MIN((H34-H35)*FlatRate/100,H36+0)+H37,H38)</f>
        <v>1500</v>
      </c>
      <c r="I39" s="129" t="n">
        <f aca="false">IF(OR(REP_instrumenttype="SSA",REP_instrumenttype="CA"),I34+MIN((I34-I35)*FlatRate/100,I36+0)+I37,I38)</f>
        <v>0</v>
      </c>
      <c r="J39" s="129" t="n">
        <f aca="false">IF(OR(OR(REP_instrumenttype="SSA",REP_instrumenttype="CA"),OR(costModel="AC",costModel="FCF")),J34+MIN((J34-J35)*FlatRate/100,J36+0)+J37,J38)</f>
        <v>0</v>
      </c>
      <c r="K39" s="129" t="n">
        <f aca="false">IF(OR(REP_instrumenttype="SSA",REP_instrumenttype="CA"),K34+MIN((K34-K35)*FlatRate/100,K36+0)+K37,K38)</f>
        <v>0</v>
      </c>
    </row>
    <row r="40" customFormat="false" ht="12.75" hidden="false" customHeight="false" outlineLevel="0" collapsed="false">
      <c r="A40" s="128"/>
      <c r="B40" s="129" t="n">
        <f aca="false">IF(costModel="AC",B39*100%,B39*50%)</f>
        <v>75888.6</v>
      </c>
      <c r="C40" s="129" t="n">
        <f aca="false">IF(costModel="AC",C39*100%,C39*50%)</f>
        <v>0</v>
      </c>
      <c r="D40" s="129" t="n">
        <f aca="false">IF(costModel="AC",D39*100%,D39*35%)</f>
        <v>0</v>
      </c>
      <c r="E40" s="129" t="n">
        <f aca="false">IF(costModel="AC",E39*100%,E39*35%)</f>
        <v>0</v>
      </c>
      <c r="F40" s="129" t="n">
        <f aca="false">F39</f>
        <v>0</v>
      </c>
      <c r="G40" s="129" t="n">
        <f aca="false">G39</f>
        <v>0</v>
      </c>
      <c r="H40" s="129" t="n">
        <f aca="false">H39</f>
        <v>1500</v>
      </c>
      <c r="I40" s="129" t="n">
        <f aca="false">I39</f>
        <v>0</v>
      </c>
      <c r="J40" s="129" t="n">
        <f aca="false">J39</f>
        <v>0</v>
      </c>
      <c r="K40" s="129" t="n">
        <f aca="false">K39</f>
        <v>0</v>
      </c>
    </row>
    <row r="41" customFormat="false" ht="54" hidden="false" customHeight="true" outlineLevel="0" collapsed="false">
      <c r="A41" s="130" t="s">
        <v>82</v>
      </c>
      <c r="B41" s="130"/>
      <c r="C41" s="130"/>
      <c r="D41" s="130"/>
      <c r="E41" s="130"/>
      <c r="F41" s="130"/>
      <c r="G41" s="130"/>
      <c r="H41" s="130"/>
      <c r="I41" s="130"/>
      <c r="J41" s="130"/>
      <c r="K41" s="130"/>
      <c r="L41" s="130"/>
      <c r="M41" s="130"/>
    </row>
    <row r="42" customFormat="false" ht="3" hidden="false" customHeight="true" outlineLevel="0" collapsed="false"/>
    <row r="43" customFormat="false" ht="12.75" hidden="false" customHeight="false" outlineLevel="0" collapsed="false">
      <c r="B43" s="115" t="s">
        <v>70</v>
      </c>
      <c r="C43" s="115"/>
      <c r="D43" s="115"/>
      <c r="E43" s="115"/>
      <c r="F43" s="115"/>
      <c r="G43" s="115"/>
      <c r="H43" s="115"/>
      <c r="I43" s="115"/>
      <c r="J43" s="115"/>
      <c r="K43" s="115"/>
      <c r="L43" s="115"/>
      <c r="M43" s="115"/>
    </row>
    <row r="44" customFormat="false" ht="3" hidden="false" customHeight="true" outlineLevel="0" collapsed="false"/>
    <row r="45" customFormat="false" ht="63" hidden="false" customHeight="true" outlineLevel="0" collapsed="false">
      <c r="B45" s="118" t="s">
        <v>71</v>
      </c>
      <c r="C45" s="118"/>
      <c r="D45" s="118" t="s">
        <v>72</v>
      </c>
      <c r="E45" s="118"/>
      <c r="F45" s="118" t="s">
        <v>73</v>
      </c>
      <c r="G45" s="118"/>
      <c r="H45" s="118" t="s">
        <v>74</v>
      </c>
      <c r="I45" s="118"/>
      <c r="J45" s="118" t="str">
        <f aca="false">IF(REP_instrumenttype="CA","Other Specific Activities : Coordination
 (E)","Other Specific Activities 
(E)")</f>
        <v>Other Specific Activities 
(E)</v>
      </c>
      <c r="K45" s="118"/>
      <c r="L45" s="118" t="s">
        <v>83</v>
      </c>
      <c r="M45" s="118"/>
    </row>
    <row r="46" s="128" customFormat="true" ht="51.75" hidden="false" customHeight="true" outlineLevel="0" collapsed="false">
      <c r="B46" s="131" t="s">
        <v>24</v>
      </c>
      <c r="C46" s="131" t="s">
        <v>76</v>
      </c>
      <c r="D46" s="131" t="s">
        <v>24</v>
      </c>
      <c r="E46" s="131" t="s">
        <v>76</v>
      </c>
      <c r="F46" s="131" t="s">
        <v>24</v>
      </c>
      <c r="G46" s="131" t="s">
        <v>76</v>
      </c>
      <c r="H46" s="131" t="s">
        <v>24</v>
      </c>
      <c r="I46" s="131" t="s">
        <v>76</v>
      </c>
      <c r="J46" s="131" t="s">
        <v>24</v>
      </c>
      <c r="K46" s="131" t="s">
        <v>76</v>
      </c>
      <c r="L46" s="131" t="s">
        <v>24</v>
      </c>
      <c r="M46" s="131" t="s">
        <v>76</v>
      </c>
    </row>
    <row r="47" customFormat="false" ht="18.75" hidden="false" customHeight="true" outlineLevel="0" collapsed="false">
      <c r="A47" s="132" t="s">
        <v>84</v>
      </c>
      <c r="B47" s="124"/>
      <c r="C47" s="124"/>
      <c r="D47" s="124"/>
      <c r="E47" s="124"/>
      <c r="F47" s="124"/>
      <c r="G47" s="124"/>
      <c r="H47" s="124"/>
      <c r="I47" s="124"/>
      <c r="J47" s="124"/>
      <c r="K47" s="124"/>
      <c r="L47" s="123" t="n">
        <f aca="false">receipts1+receipts3+receipts5+receipts7+receipts9</f>
        <v>0</v>
      </c>
      <c r="M47" s="123" t="n">
        <f aca="false">receipts2+receipts4+receipts6+receipts8+receipts10</f>
        <v>0</v>
      </c>
    </row>
    <row r="49" customFormat="false" ht="25.5" hidden="false" customHeight="true" outlineLevel="0" collapsed="false">
      <c r="A49" s="130" t="s">
        <v>85</v>
      </c>
      <c r="B49" s="130"/>
      <c r="C49" s="130"/>
      <c r="D49" s="130"/>
      <c r="E49" s="130"/>
      <c r="F49" s="130"/>
      <c r="G49" s="130"/>
      <c r="H49" s="130"/>
      <c r="I49" s="130"/>
      <c r="J49" s="130"/>
      <c r="K49" s="130"/>
      <c r="L49" s="130"/>
      <c r="M49" s="130"/>
    </row>
    <row r="50" customFormat="false" ht="12.75" hidden="false" customHeight="false" outlineLevel="0" collapsed="false">
      <c r="A50" s="133" t="s">
        <v>86</v>
      </c>
      <c r="B50" s="133"/>
      <c r="C50" s="133"/>
      <c r="D50" s="133"/>
      <c r="E50" s="133"/>
      <c r="F50" s="133"/>
      <c r="G50" s="133"/>
      <c r="H50" s="133"/>
      <c r="I50" s="133"/>
      <c r="J50" s="133"/>
      <c r="K50" s="133"/>
      <c r="L50" s="133"/>
      <c r="M50" s="89" t="s">
        <v>63</v>
      </c>
    </row>
    <row r="51" customFormat="false" ht="12.75" hidden="false" customHeight="false" outlineLevel="0" collapsed="false">
      <c r="A51" s="134" t="s">
        <v>87</v>
      </c>
      <c r="B51" s="134"/>
      <c r="C51" s="134"/>
      <c r="D51" s="134"/>
      <c r="E51" s="134"/>
      <c r="F51" s="134"/>
      <c r="G51" s="134"/>
      <c r="H51" s="134"/>
      <c r="I51" s="134"/>
      <c r="J51" s="134"/>
      <c r="K51" s="134"/>
      <c r="L51" s="135"/>
      <c r="M51" s="135"/>
    </row>
    <row r="53" customFormat="false" ht="12.75" hidden="false" customHeight="false" outlineLevel="0" collapsed="false">
      <c r="A53" s="101" t="s">
        <v>88</v>
      </c>
      <c r="B53" s="101"/>
      <c r="C53" s="101"/>
      <c r="D53" s="101"/>
      <c r="E53" s="101"/>
      <c r="F53" s="101"/>
      <c r="G53" s="101"/>
      <c r="H53" s="101"/>
      <c r="I53" s="101"/>
      <c r="J53" s="101"/>
      <c r="K53" s="101"/>
      <c r="L53" s="101"/>
      <c r="M53" s="101"/>
    </row>
    <row r="54" customFormat="false" ht="12.75" hidden="false" customHeight="false" outlineLevel="0" collapsed="false">
      <c r="A54" s="136" t="s">
        <v>89</v>
      </c>
      <c r="B54" s="136"/>
      <c r="C54" s="136"/>
      <c r="D54" s="136"/>
      <c r="E54" s="136"/>
      <c r="F54" s="136"/>
      <c r="G54" s="136"/>
      <c r="H54" s="136"/>
      <c r="I54" s="136"/>
      <c r="J54" s="136"/>
      <c r="K54" s="136"/>
      <c r="L54" s="123" t="n">
        <f aca="false">SUM(maxCosts1:maxCosts10)</f>
        <v>77388.6</v>
      </c>
      <c r="M54" s="123"/>
    </row>
    <row r="56" customFormat="false" ht="12.75" hidden="false" customHeight="false" outlineLevel="0" collapsed="false">
      <c r="A56" s="101" t="s">
        <v>90</v>
      </c>
      <c r="B56" s="101"/>
      <c r="C56" s="101"/>
      <c r="D56" s="101"/>
      <c r="E56" s="101"/>
      <c r="F56" s="101"/>
      <c r="G56" s="101"/>
      <c r="H56" s="101"/>
      <c r="I56" s="101"/>
      <c r="J56" s="101"/>
      <c r="K56" s="101"/>
      <c r="L56" s="101"/>
      <c r="M56" s="101"/>
    </row>
    <row r="57" customFormat="false" ht="26.25" hidden="false" customHeight="true" outlineLevel="0" collapsed="false">
      <c r="A57" s="137" t="s">
        <v>91</v>
      </c>
      <c r="B57" s="137"/>
      <c r="C57" s="137"/>
      <c r="D57" s="137"/>
      <c r="E57" s="137"/>
      <c r="F57" s="137"/>
      <c r="G57" s="137"/>
      <c r="H57" s="137"/>
      <c r="I57" s="137"/>
      <c r="J57" s="137"/>
      <c r="K57" s="137"/>
      <c r="L57" s="89" t="s">
        <v>92</v>
      </c>
      <c r="M57" s="89"/>
    </row>
    <row r="58" customFormat="false" ht="12.75" hidden="false" customHeight="false" outlineLevel="0" collapsed="false">
      <c r="A58" s="136" t="s">
        <v>93</v>
      </c>
      <c r="B58" s="136"/>
      <c r="C58" s="136"/>
      <c r="D58" s="136"/>
      <c r="E58" s="136"/>
      <c r="F58" s="136"/>
      <c r="G58" s="136"/>
      <c r="H58" s="136"/>
      <c r="I58" s="136"/>
      <c r="J58" s="136"/>
      <c r="K58" s="136"/>
      <c r="L58" s="136"/>
      <c r="M58" s="89" t="s">
        <v>92</v>
      </c>
    </row>
    <row r="59" customFormat="false" ht="12.75" hidden="false" customHeight="false" outlineLevel="0" collapsed="false">
      <c r="A59" s="138" t="s">
        <v>94</v>
      </c>
      <c r="B59" s="138"/>
      <c r="C59" s="138"/>
      <c r="D59" s="138"/>
      <c r="E59" s="138"/>
      <c r="F59" s="138"/>
      <c r="G59" s="138"/>
      <c r="H59" s="139"/>
      <c r="I59" s="85" t="s">
        <v>95</v>
      </c>
      <c r="J59" s="85"/>
      <c r="K59" s="140"/>
      <c r="L59" s="140"/>
      <c r="M59" s="140"/>
    </row>
    <row r="60" customFormat="false" ht="12.75" hidden="false" customHeight="false" outlineLevel="0" collapsed="false">
      <c r="A60" s="138" t="s">
        <v>96</v>
      </c>
      <c r="B60" s="138"/>
      <c r="C60" s="138"/>
      <c r="D60" s="138"/>
      <c r="E60" s="138"/>
      <c r="F60" s="138"/>
      <c r="G60" s="138"/>
      <c r="H60" s="138"/>
      <c r="I60" s="138"/>
      <c r="J60" s="138"/>
      <c r="K60" s="138"/>
      <c r="L60" s="138"/>
      <c r="M60" s="138"/>
    </row>
    <row r="61" customFormat="false" ht="12.75" hidden="false" customHeight="false" outlineLevel="0" collapsed="false">
      <c r="A61" s="141" t="s">
        <v>97</v>
      </c>
      <c r="B61" s="141"/>
      <c r="C61" s="141"/>
      <c r="D61" s="141"/>
      <c r="E61" s="141"/>
      <c r="F61" s="141"/>
      <c r="G61" s="141"/>
      <c r="H61" s="141"/>
      <c r="I61" s="141"/>
      <c r="J61" s="141"/>
      <c r="K61" s="141"/>
      <c r="L61" s="141"/>
      <c r="M61" s="141"/>
    </row>
    <row r="62" s="145" customFormat="true" ht="11.25" hidden="false" customHeight="false" outlineLevel="0" collapsed="false">
      <c r="A62" s="142" t="s">
        <v>98</v>
      </c>
      <c r="B62" s="142"/>
      <c r="C62" s="142"/>
      <c r="D62" s="143" t="s">
        <v>208</v>
      </c>
      <c r="E62" s="143"/>
      <c r="F62" s="143"/>
      <c r="G62" s="142" t="s">
        <v>100</v>
      </c>
      <c r="H62" s="142"/>
      <c r="I62" s="142"/>
      <c r="J62" s="142"/>
      <c r="K62" s="144" t="n">
        <v>1500</v>
      </c>
      <c r="L62" s="144"/>
      <c r="M62" s="144"/>
    </row>
    <row r="63" customFormat="false" ht="12.75" hidden="false" customHeight="false" outlineLevel="0" collapsed="false">
      <c r="A63" s="141" t="s">
        <v>101</v>
      </c>
      <c r="B63" s="141"/>
      <c r="C63" s="141"/>
      <c r="D63" s="141"/>
      <c r="E63" s="141"/>
      <c r="F63" s="141"/>
      <c r="G63" s="141"/>
      <c r="H63" s="141"/>
      <c r="I63" s="141"/>
      <c r="J63" s="141"/>
      <c r="K63" s="141"/>
      <c r="L63" s="141"/>
      <c r="M63" s="141"/>
    </row>
    <row r="64" s="145" customFormat="true" ht="11.25" hidden="false" customHeight="false" outlineLevel="0" collapsed="false">
      <c r="A64" s="142" t="s">
        <v>102</v>
      </c>
      <c r="B64" s="142"/>
      <c r="C64" s="142"/>
      <c r="D64" s="143"/>
      <c r="E64" s="143"/>
      <c r="F64" s="143"/>
      <c r="G64" s="142" t="s">
        <v>100</v>
      </c>
      <c r="H64" s="142"/>
      <c r="I64" s="142"/>
      <c r="J64" s="142"/>
      <c r="K64" s="144"/>
      <c r="L64" s="144"/>
      <c r="M64" s="144"/>
    </row>
    <row r="65" s="145" customFormat="true" ht="11.25" hidden="false" customHeight="false" outlineLevel="0" collapsed="false">
      <c r="A65" s="142" t="s">
        <v>103</v>
      </c>
      <c r="B65" s="142"/>
      <c r="C65" s="142"/>
      <c r="D65" s="143"/>
      <c r="E65" s="143"/>
      <c r="F65" s="143"/>
      <c r="G65" s="142" t="s">
        <v>100</v>
      </c>
      <c r="H65" s="142"/>
      <c r="I65" s="142"/>
      <c r="J65" s="142"/>
      <c r="K65" s="144"/>
      <c r="L65" s="144"/>
      <c r="M65" s="144"/>
    </row>
    <row r="66" s="145" customFormat="true" ht="11.25" hidden="false" customHeight="false" outlineLevel="0" collapsed="false">
      <c r="A66" s="142" t="s">
        <v>104</v>
      </c>
      <c r="B66" s="142"/>
      <c r="C66" s="142"/>
      <c r="D66" s="143"/>
      <c r="E66" s="143"/>
      <c r="F66" s="143"/>
      <c r="G66" s="142" t="s">
        <v>100</v>
      </c>
      <c r="H66" s="142"/>
      <c r="I66" s="142"/>
      <c r="J66" s="142"/>
      <c r="K66" s="144"/>
      <c r="L66" s="144"/>
      <c r="M66" s="144"/>
    </row>
    <row r="67" s="145" customFormat="true" ht="11.25" hidden="false" customHeight="false" outlineLevel="0" collapsed="false">
      <c r="A67" s="142" t="s">
        <v>105</v>
      </c>
      <c r="B67" s="142"/>
      <c r="C67" s="142"/>
      <c r="D67" s="143"/>
      <c r="E67" s="143"/>
      <c r="F67" s="143"/>
      <c r="G67" s="142" t="s">
        <v>100</v>
      </c>
      <c r="H67" s="142"/>
      <c r="I67" s="142"/>
      <c r="J67" s="142"/>
      <c r="K67" s="144"/>
      <c r="L67" s="144"/>
      <c r="M67" s="144"/>
    </row>
    <row r="68" s="145" customFormat="true" ht="15.75" hidden="false" customHeight="true" outlineLevel="0" collapsed="false">
      <c r="A68" s="110"/>
      <c r="B68" s="110"/>
      <c r="C68" s="110"/>
      <c r="D68" s="110"/>
      <c r="E68" s="110"/>
      <c r="F68" s="110"/>
      <c r="G68" s="142" t="s">
        <v>106</v>
      </c>
      <c r="H68" s="142"/>
      <c r="I68" s="142"/>
      <c r="J68" s="142"/>
      <c r="K68" s="146" t="n">
        <f aca="false">SUM(K64:K67)+K62</f>
        <v>1500</v>
      </c>
      <c r="L68" s="146"/>
      <c r="M68" s="146"/>
    </row>
    <row r="69" customFormat="false" ht="34.5" hidden="false" customHeight="true" outlineLevel="0" collapsed="false">
      <c r="A69" s="147" t="s">
        <v>107</v>
      </c>
      <c r="B69" s="147"/>
      <c r="C69" s="147"/>
      <c r="D69" s="147"/>
      <c r="E69" s="147"/>
      <c r="F69" s="147"/>
      <c r="G69" s="147"/>
      <c r="H69" s="147"/>
      <c r="I69" s="147"/>
      <c r="J69" s="147"/>
      <c r="K69" s="147"/>
      <c r="L69" s="147"/>
      <c r="M69" s="147"/>
    </row>
    <row r="71" customFormat="false" ht="41.25" hidden="false" customHeight="true" outlineLevel="0" collapsed="false">
      <c r="A71" s="148" t="s">
        <v>108</v>
      </c>
      <c r="B71" s="148"/>
      <c r="C71" s="148"/>
      <c r="D71" s="148"/>
      <c r="E71" s="148"/>
      <c r="F71" s="148"/>
      <c r="G71" s="148"/>
      <c r="H71" s="148"/>
      <c r="I71" s="148"/>
      <c r="J71" s="148"/>
      <c r="K71" s="148"/>
      <c r="L71" s="148"/>
      <c r="M71" s="148"/>
    </row>
    <row r="72" customFormat="false" ht="12.75" hidden="false" customHeight="false" outlineLevel="0" collapsed="false">
      <c r="A72" s="141" t="s">
        <v>24</v>
      </c>
      <c r="B72" s="141"/>
      <c r="C72" s="141"/>
      <c r="D72" s="141"/>
      <c r="E72" s="141"/>
      <c r="F72" s="141"/>
      <c r="G72" s="141"/>
      <c r="H72" s="141"/>
      <c r="I72" s="141"/>
      <c r="J72" s="141"/>
      <c r="K72" s="141"/>
      <c r="L72" s="141"/>
      <c r="M72" s="141"/>
    </row>
    <row r="73" s="145" customFormat="true" ht="12.75" hidden="false" customHeight="false" outlineLevel="0" collapsed="false">
      <c r="A73" s="149" t="s">
        <v>109</v>
      </c>
      <c r="B73" s="149"/>
      <c r="C73" s="149"/>
      <c r="D73" s="149"/>
      <c r="E73" s="149"/>
      <c r="F73" s="149"/>
      <c r="G73" s="149"/>
      <c r="H73" s="149"/>
      <c r="I73" s="149"/>
      <c r="J73" s="149"/>
      <c r="K73" s="149"/>
      <c r="L73" s="150" t="s">
        <v>92</v>
      </c>
      <c r="M73" s="150"/>
    </row>
    <row r="74" s="145" customFormat="true" ht="12.75" hidden="false" customHeight="false" outlineLevel="0" collapsed="false">
      <c r="A74" s="149" t="s">
        <v>110</v>
      </c>
      <c r="B74" s="149"/>
      <c r="C74" s="149"/>
      <c r="D74" s="149"/>
      <c r="E74" s="149"/>
      <c r="F74" s="149"/>
      <c r="G74" s="149"/>
      <c r="H74" s="149"/>
      <c r="I74" s="149"/>
      <c r="J74" s="149"/>
      <c r="K74" s="149"/>
      <c r="L74" s="150" t="s">
        <v>63</v>
      </c>
      <c r="M74" s="150"/>
    </row>
    <row r="75" customFormat="false" ht="12.75" hidden="false" customHeight="false" outlineLevel="0" collapsed="false">
      <c r="A75" s="141" t="s">
        <v>111</v>
      </c>
      <c r="B75" s="141"/>
      <c r="C75" s="141"/>
      <c r="D75" s="141"/>
      <c r="E75" s="141"/>
      <c r="F75" s="141"/>
      <c r="G75" s="141"/>
      <c r="H75" s="141"/>
      <c r="I75" s="141"/>
      <c r="J75" s="141"/>
      <c r="K75" s="141"/>
      <c r="L75" s="141"/>
      <c r="M75" s="141"/>
    </row>
    <row r="76" customFormat="false" ht="12.75" hidden="false" customHeight="false" outlineLevel="0" collapsed="false">
      <c r="A76" s="141" t="s">
        <v>112</v>
      </c>
      <c r="B76" s="141"/>
      <c r="C76" s="141"/>
      <c r="D76" s="141"/>
      <c r="E76" s="141"/>
      <c r="F76" s="141"/>
      <c r="G76" s="141"/>
      <c r="H76" s="141"/>
      <c r="I76" s="141"/>
      <c r="J76" s="141"/>
      <c r="K76" s="141"/>
      <c r="L76" s="141"/>
      <c r="M76" s="141"/>
    </row>
    <row r="77" s="145" customFormat="true" ht="12.75" hidden="false" customHeight="false" outlineLevel="0" collapsed="false">
      <c r="A77" s="149" t="s">
        <v>109</v>
      </c>
      <c r="B77" s="149"/>
      <c r="C77" s="149"/>
      <c r="D77" s="149"/>
      <c r="E77" s="149"/>
      <c r="F77" s="149"/>
      <c r="G77" s="149"/>
      <c r="H77" s="149"/>
      <c r="I77" s="149"/>
      <c r="J77" s="149"/>
      <c r="K77" s="149"/>
      <c r="L77" s="150" t="s">
        <v>92</v>
      </c>
      <c r="M77" s="150"/>
    </row>
    <row r="78" s="145" customFormat="true" ht="12.75" hidden="false" customHeight="false" outlineLevel="0" collapsed="false">
      <c r="A78" s="149" t="s">
        <v>110</v>
      </c>
      <c r="B78" s="149"/>
      <c r="C78" s="149"/>
      <c r="D78" s="149"/>
      <c r="E78" s="149"/>
      <c r="F78" s="149"/>
      <c r="G78" s="149"/>
      <c r="H78" s="149"/>
      <c r="I78" s="149"/>
      <c r="J78" s="149"/>
      <c r="K78" s="149"/>
      <c r="L78" s="150" t="s">
        <v>63</v>
      </c>
      <c r="M78" s="150"/>
    </row>
    <row r="79" customFormat="false" ht="12.75" hidden="false" customHeight="false" outlineLevel="0" collapsed="false">
      <c r="A79" s="141" t="s">
        <v>113</v>
      </c>
      <c r="B79" s="141"/>
      <c r="C79" s="141"/>
      <c r="D79" s="141"/>
      <c r="E79" s="141"/>
      <c r="F79" s="141"/>
      <c r="G79" s="141"/>
      <c r="H79" s="141"/>
      <c r="I79" s="141"/>
      <c r="J79" s="141"/>
      <c r="K79" s="141"/>
      <c r="L79" s="141"/>
      <c r="M79" s="141"/>
    </row>
    <row r="80" s="145" customFormat="true" ht="12.75" hidden="false" customHeight="false" outlineLevel="0" collapsed="false">
      <c r="A80" s="149" t="s">
        <v>109</v>
      </c>
      <c r="B80" s="149"/>
      <c r="C80" s="149"/>
      <c r="D80" s="149"/>
      <c r="E80" s="149"/>
      <c r="F80" s="149"/>
      <c r="G80" s="149"/>
      <c r="H80" s="149"/>
      <c r="I80" s="149"/>
      <c r="J80" s="149"/>
      <c r="K80" s="149"/>
      <c r="L80" s="150" t="s">
        <v>92</v>
      </c>
      <c r="M80" s="150"/>
    </row>
    <row r="81" s="145" customFormat="true" ht="12.75" hidden="false" customHeight="false" outlineLevel="0" collapsed="false">
      <c r="A81" s="149" t="s">
        <v>110</v>
      </c>
      <c r="B81" s="149"/>
      <c r="C81" s="149"/>
      <c r="D81" s="149"/>
      <c r="E81" s="149"/>
      <c r="F81" s="149"/>
      <c r="G81" s="149"/>
      <c r="H81" s="149"/>
      <c r="I81" s="149"/>
      <c r="J81" s="149"/>
      <c r="K81" s="149"/>
      <c r="L81" s="150" t="s">
        <v>63</v>
      </c>
      <c r="M81" s="150"/>
    </row>
    <row r="82" customFormat="false" ht="12.75" hidden="false" customHeight="false" outlineLevel="0" collapsed="false">
      <c r="A82" s="141" t="s">
        <v>114</v>
      </c>
      <c r="B82" s="141"/>
      <c r="C82" s="141"/>
      <c r="D82" s="141"/>
      <c r="E82" s="141"/>
      <c r="F82" s="141"/>
      <c r="G82" s="141"/>
      <c r="H82" s="141"/>
      <c r="I82" s="141"/>
      <c r="J82" s="141"/>
      <c r="K82" s="141"/>
      <c r="L82" s="141"/>
      <c r="M82" s="141"/>
    </row>
    <row r="83" s="145" customFormat="true" ht="12.75" hidden="false" customHeight="false" outlineLevel="0" collapsed="false">
      <c r="A83" s="149" t="s">
        <v>109</v>
      </c>
      <c r="B83" s="149"/>
      <c r="C83" s="149"/>
      <c r="D83" s="149"/>
      <c r="E83" s="149"/>
      <c r="F83" s="149"/>
      <c r="G83" s="149"/>
      <c r="H83" s="149"/>
      <c r="I83" s="149"/>
      <c r="J83" s="149"/>
      <c r="K83" s="149"/>
      <c r="L83" s="150" t="s">
        <v>92</v>
      </c>
      <c r="M83" s="150"/>
    </row>
    <row r="84" s="145" customFormat="true" ht="12.75" hidden="false" customHeight="false" outlineLevel="0" collapsed="false">
      <c r="A84" s="149" t="s">
        <v>110</v>
      </c>
      <c r="B84" s="149"/>
      <c r="C84" s="149"/>
      <c r="D84" s="149"/>
      <c r="E84" s="149"/>
      <c r="F84" s="149"/>
      <c r="G84" s="149"/>
      <c r="H84" s="149"/>
      <c r="I84" s="149"/>
      <c r="J84" s="149"/>
      <c r="K84" s="149"/>
      <c r="L84" s="150" t="s">
        <v>63</v>
      </c>
      <c r="M84" s="150"/>
    </row>
    <row r="85" customFormat="false" ht="12.75" hidden="false" customHeight="false" outlineLevel="0" collapsed="false">
      <c r="A85" s="141" t="s">
        <v>115</v>
      </c>
      <c r="B85" s="141"/>
      <c r="C85" s="141"/>
      <c r="D85" s="141"/>
      <c r="E85" s="141"/>
      <c r="F85" s="141"/>
      <c r="G85" s="141"/>
      <c r="H85" s="141"/>
      <c r="I85" s="141"/>
      <c r="J85" s="141"/>
      <c r="K85" s="141"/>
      <c r="L85" s="141"/>
      <c r="M85" s="141"/>
    </row>
    <row r="86" customFormat="false" ht="12.75" hidden="false" customHeight="false" outlineLevel="0" collapsed="false">
      <c r="A86" s="149" t="s">
        <v>109</v>
      </c>
      <c r="B86" s="149"/>
      <c r="C86" s="149"/>
      <c r="D86" s="149"/>
      <c r="E86" s="149"/>
      <c r="F86" s="149"/>
      <c r="G86" s="149"/>
      <c r="H86" s="149"/>
      <c r="I86" s="149"/>
      <c r="J86" s="149"/>
      <c r="K86" s="149"/>
      <c r="L86" s="150" t="s">
        <v>92</v>
      </c>
      <c r="M86" s="150"/>
    </row>
    <row r="87" customFormat="false" ht="12.75" hidden="false" customHeight="false" outlineLevel="0" collapsed="false">
      <c r="A87" s="149" t="s">
        <v>110</v>
      </c>
      <c r="B87" s="149"/>
      <c r="C87" s="149"/>
      <c r="D87" s="149"/>
      <c r="E87" s="149"/>
      <c r="F87" s="149"/>
      <c r="G87" s="149"/>
      <c r="H87" s="149"/>
      <c r="I87" s="149"/>
      <c r="J87" s="149"/>
      <c r="K87" s="149"/>
      <c r="L87" s="150" t="s">
        <v>63</v>
      </c>
      <c r="M87" s="150"/>
    </row>
    <row r="88" customFormat="false" ht="3" hidden="false" customHeight="true" outlineLevel="0" collapsed="false">
      <c r="A88" s="145"/>
      <c r="B88" s="145"/>
      <c r="C88" s="145"/>
      <c r="D88" s="145"/>
      <c r="E88" s="145"/>
      <c r="F88" s="145"/>
      <c r="G88" s="145"/>
      <c r="H88" s="145"/>
      <c r="I88" s="145"/>
      <c r="J88" s="145"/>
      <c r="K88" s="145"/>
    </row>
    <row r="89" customFormat="false" ht="12.75" hidden="false" customHeight="false" outlineLevel="0" collapsed="false">
      <c r="A89" s="145"/>
      <c r="B89" s="145"/>
      <c r="C89" s="145"/>
      <c r="D89" s="145"/>
      <c r="E89" s="145"/>
      <c r="F89" s="145"/>
      <c r="G89" s="145"/>
      <c r="H89" s="145"/>
      <c r="I89" s="145"/>
      <c r="J89" s="145"/>
      <c r="K89" s="145"/>
    </row>
    <row r="91" customFormat="false" ht="155.25" hidden="false" customHeight="true" outlineLevel="0" collapsed="false">
      <c r="A91" s="130" t="s">
        <v>116</v>
      </c>
      <c r="B91" s="130"/>
      <c r="C91" s="130"/>
      <c r="D91" s="130"/>
      <c r="E91" s="130"/>
      <c r="F91" s="130"/>
      <c r="G91" s="130"/>
      <c r="H91" s="130"/>
      <c r="I91" s="130"/>
      <c r="J91" s="130"/>
      <c r="K91" s="130"/>
      <c r="L91" s="130"/>
      <c r="M91" s="130"/>
    </row>
    <row r="92" s="153" customFormat="true" ht="28.5" hidden="false" customHeight="true" outlineLevel="0" collapsed="false">
      <c r="A92" s="151" t="s">
        <v>117</v>
      </c>
      <c r="B92" s="151"/>
      <c r="C92" s="151"/>
      <c r="D92" s="152" t="s">
        <v>118</v>
      </c>
      <c r="E92" s="152"/>
      <c r="F92" s="152"/>
      <c r="G92" s="152"/>
      <c r="H92" s="152"/>
      <c r="I92" s="152" t="s">
        <v>119</v>
      </c>
      <c r="J92" s="152"/>
      <c r="K92" s="152"/>
      <c r="L92" s="152"/>
      <c r="M92" s="152"/>
    </row>
    <row r="93" customFormat="false" ht="12.75" hidden="false" customHeight="false" outlineLevel="0" collapsed="false">
      <c r="A93" s="154"/>
      <c r="B93" s="154"/>
      <c r="C93" s="154"/>
      <c r="D93" s="89" t="s">
        <v>209</v>
      </c>
      <c r="E93" s="89"/>
      <c r="F93" s="89"/>
      <c r="G93" s="89"/>
      <c r="H93" s="89"/>
      <c r="I93" s="89" t="s">
        <v>209</v>
      </c>
      <c r="J93" s="89"/>
      <c r="K93" s="89"/>
      <c r="L93" s="89"/>
      <c r="M93" s="89"/>
    </row>
    <row r="94" customFormat="false" ht="12.75" hidden="false" customHeight="false" outlineLevel="0" collapsed="false">
      <c r="A94" s="154"/>
      <c r="B94" s="154"/>
      <c r="C94" s="154"/>
      <c r="D94" s="141" t="s">
        <v>122</v>
      </c>
      <c r="E94" s="141"/>
      <c r="F94" s="141"/>
      <c r="G94" s="141"/>
      <c r="H94" s="141"/>
      <c r="I94" s="141" t="s">
        <v>122</v>
      </c>
      <c r="J94" s="141"/>
      <c r="K94" s="141"/>
      <c r="L94" s="141"/>
      <c r="M94" s="141"/>
    </row>
    <row r="95" customFormat="false" ht="12.75" hidden="false" customHeight="true" outlineLevel="0" collapsed="false">
      <c r="A95" s="154"/>
      <c r="B95" s="154"/>
      <c r="C95" s="154"/>
      <c r="D95" s="140"/>
      <c r="E95" s="140"/>
      <c r="F95" s="140"/>
      <c r="G95" s="140"/>
      <c r="H95" s="140"/>
      <c r="I95" s="140"/>
      <c r="J95" s="140"/>
      <c r="K95" s="140"/>
      <c r="L95" s="140"/>
      <c r="M95" s="140"/>
    </row>
    <row r="96" customFormat="false" ht="12.75" hidden="false" customHeight="true" outlineLevel="0" collapsed="false">
      <c r="A96" s="154"/>
      <c r="B96" s="154"/>
      <c r="C96" s="154"/>
      <c r="D96" s="141" t="s">
        <v>123</v>
      </c>
      <c r="E96" s="141"/>
      <c r="F96" s="141"/>
      <c r="G96" s="141"/>
      <c r="H96" s="141"/>
      <c r="I96" s="141" t="s">
        <v>123</v>
      </c>
      <c r="J96" s="141"/>
      <c r="K96" s="141"/>
      <c r="L96" s="141"/>
      <c r="M96" s="141"/>
    </row>
    <row r="97" customFormat="false" ht="29.25" hidden="false" customHeight="true" outlineLevel="0" collapsed="false">
      <c r="A97" s="154"/>
      <c r="B97" s="154"/>
      <c r="C97" s="154"/>
      <c r="D97" s="154"/>
      <c r="E97" s="154"/>
      <c r="F97" s="154"/>
      <c r="G97" s="154"/>
      <c r="H97" s="154"/>
      <c r="I97" s="154"/>
      <c r="J97" s="154"/>
      <c r="K97" s="154"/>
      <c r="L97" s="154"/>
      <c r="M97" s="154"/>
    </row>
  </sheetData>
  <sheetProtection sheet="true" password="cc24" objects="true" scenarios="true"/>
  <mergeCells count="151">
    <mergeCell ref="A1:M1"/>
    <mergeCell ref="A3:C3"/>
    <mergeCell ref="D3:F3"/>
    <mergeCell ref="G3:J3"/>
    <mergeCell ref="K3:M3"/>
    <mergeCell ref="A4:C4"/>
    <mergeCell ref="D4:F4"/>
    <mergeCell ref="G4:J4"/>
    <mergeCell ref="K4:M4"/>
    <mergeCell ref="A6:C6"/>
    <mergeCell ref="D6:M6"/>
    <mergeCell ref="A7:C7"/>
    <mergeCell ref="D7:M7"/>
    <mergeCell ref="A8:C8"/>
    <mergeCell ref="D8:F8"/>
    <mergeCell ref="G8:J8"/>
    <mergeCell ref="K8:M8"/>
    <mergeCell ref="A9:C9"/>
    <mergeCell ref="D9:F9"/>
    <mergeCell ref="G9:J9"/>
    <mergeCell ref="K9:M9"/>
    <mergeCell ref="A11:C11"/>
    <mergeCell ref="D11:F11"/>
    <mergeCell ref="G11:J11"/>
    <mergeCell ref="K11:M11"/>
    <mergeCell ref="G12:J12"/>
    <mergeCell ref="K12:M12"/>
    <mergeCell ref="A14:C14"/>
    <mergeCell ref="D14:F14"/>
    <mergeCell ref="G14:J14"/>
    <mergeCell ref="K14:M14"/>
    <mergeCell ref="A16:M16"/>
    <mergeCell ref="A17:K17"/>
    <mergeCell ref="L17:M17"/>
    <mergeCell ref="A18:M18"/>
    <mergeCell ref="A20:C20"/>
    <mergeCell ref="D20:H20"/>
    <mergeCell ref="I20:K20"/>
    <mergeCell ref="L20:M20"/>
    <mergeCell ref="A21:C21"/>
    <mergeCell ref="D21:H21"/>
    <mergeCell ref="I21:K21"/>
    <mergeCell ref="L21:M21"/>
    <mergeCell ref="A22:C22"/>
    <mergeCell ref="D22:H22"/>
    <mergeCell ref="I22:K22"/>
    <mergeCell ref="L22:M22"/>
    <mergeCell ref="A23:C23"/>
    <mergeCell ref="D23:H23"/>
    <mergeCell ref="I23:K23"/>
    <mergeCell ref="L23:M23"/>
    <mergeCell ref="A26:M26"/>
    <mergeCell ref="A28:M28"/>
    <mergeCell ref="B30:M30"/>
    <mergeCell ref="B32:C32"/>
    <mergeCell ref="D32:E32"/>
    <mergeCell ref="F32:G32"/>
    <mergeCell ref="H32:I32"/>
    <mergeCell ref="J32:K32"/>
    <mergeCell ref="L32:M32"/>
    <mergeCell ref="A41:M41"/>
    <mergeCell ref="B43:M43"/>
    <mergeCell ref="B45:C45"/>
    <mergeCell ref="D45:E45"/>
    <mergeCell ref="F45:G45"/>
    <mergeCell ref="H45:I45"/>
    <mergeCell ref="J45:K45"/>
    <mergeCell ref="L45:M45"/>
    <mergeCell ref="A49:M49"/>
    <mergeCell ref="A50:L50"/>
    <mergeCell ref="A51:K51"/>
    <mergeCell ref="L51:M51"/>
    <mergeCell ref="A53:M53"/>
    <mergeCell ref="A54:K54"/>
    <mergeCell ref="L54:M54"/>
    <mergeCell ref="A56:M56"/>
    <mergeCell ref="A57:K57"/>
    <mergeCell ref="L57:M57"/>
    <mergeCell ref="A58:L58"/>
    <mergeCell ref="A59:G59"/>
    <mergeCell ref="I59:J59"/>
    <mergeCell ref="K59:L59"/>
    <mergeCell ref="A60:M60"/>
    <mergeCell ref="A61:M61"/>
    <mergeCell ref="A62:C62"/>
    <mergeCell ref="D62:F62"/>
    <mergeCell ref="G62:J62"/>
    <mergeCell ref="K62:M62"/>
    <mergeCell ref="A63:M63"/>
    <mergeCell ref="A64:C64"/>
    <mergeCell ref="D64:F64"/>
    <mergeCell ref="G64:J64"/>
    <mergeCell ref="K64:M64"/>
    <mergeCell ref="A65:C65"/>
    <mergeCell ref="D65:F65"/>
    <mergeCell ref="G65:J65"/>
    <mergeCell ref="K65:M65"/>
    <mergeCell ref="A66:C66"/>
    <mergeCell ref="D66:F66"/>
    <mergeCell ref="G66:J66"/>
    <mergeCell ref="K66:M66"/>
    <mergeCell ref="A67:C67"/>
    <mergeCell ref="D67:F67"/>
    <mergeCell ref="G67:J67"/>
    <mergeCell ref="K67:M67"/>
    <mergeCell ref="A68:F68"/>
    <mergeCell ref="G68:J68"/>
    <mergeCell ref="K68:M68"/>
    <mergeCell ref="A69:M69"/>
    <mergeCell ref="A71:M71"/>
    <mergeCell ref="A72:M72"/>
    <mergeCell ref="A73:K73"/>
    <mergeCell ref="L73:M73"/>
    <mergeCell ref="A74:K74"/>
    <mergeCell ref="L74:M74"/>
    <mergeCell ref="A75:M75"/>
    <mergeCell ref="A76:M76"/>
    <mergeCell ref="A77:K77"/>
    <mergeCell ref="L77:M77"/>
    <mergeCell ref="A78:K78"/>
    <mergeCell ref="L78:M78"/>
    <mergeCell ref="A79:M79"/>
    <mergeCell ref="A80:K80"/>
    <mergeCell ref="L80:M80"/>
    <mergeCell ref="A81:K81"/>
    <mergeCell ref="L81:M81"/>
    <mergeCell ref="A82:M82"/>
    <mergeCell ref="A83:K83"/>
    <mergeCell ref="L83:M83"/>
    <mergeCell ref="A84:K84"/>
    <mergeCell ref="L84:M84"/>
    <mergeCell ref="A85:M85"/>
    <mergeCell ref="A86:K86"/>
    <mergeCell ref="L86:M86"/>
    <mergeCell ref="A87:K87"/>
    <mergeCell ref="L87:M87"/>
    <mergeCell ref="A91:M91"/>
    <mergeCell ref="A92:C92"/>
    <mergeCell ref="D92:H92"/>
    <mergeCell ref="I92:M92"/>
    <mergeCell ref="A93:C97"/>
    <mergeCell ref="D93:H93"/>
    <mergeCell ref="I93:M93"/>
    <mergeCell ref="D94:H94"/>
    <mergeCell ref="I94:M94"/>
    <mergeCell ref="D95:H95"/>
    <mergeCell ref="I95:M95"/>
    <mergeCell ref="D96:H96"/>
    <mergeCell ref="I96:M96"/>
    <mergeCell ref="D97:H97"/>
    <mergeCell ref="I97:M97"/>
  </mergeCells>
  <dataValidations count="23">
    <dataValidation allowBlank="true" error="Percentage should be between 0 and 20 %" errorStyle="stop" operator="between" showDropDown="false" showErrorMessage="true" showInputMessage="false" sqref="K12" type="decimal">
      <formula1>0</formula1>
      <formula2>20</formula2>
    </dataValidation>
    <dataValidation allowBlank="true" errorStyle="stop" operator="between" showDropDown="false" showErrorMessage="false" showInputMessage="false" sqref="D14:F14" type="none">
      <formula1>0</formula1>
      <formula2>0</formula2>
    </dataValidation>
    <dataValidation allowBlank="true" error="nnn" errorStyle="information" errorTitle="nn" operator="between" prompt="jjj" promptTitle="jj" showDropDown="false" showErrorMessage="false" showInputMessage="false" sqref="L34" type="none">
      <formula1>0</formula1>
      <formula2>0</formula2>
    </dataValidation>
    <dataValidation allowBlank="false" error="Requested contribution amount should be equal to or less than the total cost and the total maximum calculated EC contribution the summary report." errorStyle="stop" operator="between" showDropDown="false" showErrorMessage="true" showInputMessage="false" sqref="L54:M54" type="custom">
      <formula1>requestedContributionAmount&lt;=MIN(SUM(maxCosts1:maxCosts10),REP_theorContributionAmount)</formula1>
      <formula2>0</formula2>
    </dataValidation>
    <dataValidation allowBlank="false" error="Only a value from the list can be selected" errorStyle="stop" operator="between" showDropDown="false" showErrorMessage="true" showInputMessage="false" sqref="D11:F11 L20:M23" type="list">
      <formula1>LST_costModel</formula1>
      <formula2>0</formula2>
    </dataValidation>
    <dataValidation allowBlank="false" error="Only a value from the list can be selected" errorStyle="stop" operator="between" showDropDown="false" showErrorMessage="true" showInputMessage="false" sqref="D7:M7" type="list">
      <formula1>LST_legalType</formula1>
      <formula2>0</formula2>
    </dataValidation>
    <dataValidation allowBlank="false" error="If Yes, you are not allowed to enter the periodicity covered by this(those) audit certificate(s)?" errorStyle="stop" operator="between" showDropDown="false" showErrorMessage="true" showInputMessage="false" sqref="K59:M59" type="custom">
      <formula1>auditCertificateCoverageFlag="No"</formula1>
      <formula2>0</formula2>
    </dataValidation>
    <dataValidation allowBlank="false" error="Subcontracting costs should not be higher than Direct costs" errorStyle="stop" operator="between" showDropDown="false" showErrorMessage="true" showInputMessage="false" sqref="B34:B35" type="custom">
      <formula1>directCosts1-subContracting1&gt;=0</formula1>
      <formula2>0</formula2>
    </dataValidation>
    <dataValidation allowBlank="false" error="Subcontracting costs should not be higher than Direct costs" errorStyle="stop" operator="between" showDropDown="false" showErrorMessage="true" showInputMessage="false" sqref="C34:C35" type="custom">
      <formula1>directCosts2-subContracting2&gt;=0</formula1>
      <formula2>0</formula2>
    </dataValidation>
    <dataValidation allowBlank="false" error="Subcontracting costs should not be higher than Direct costs" errorStyle="stop" operator="between" prompt="jjj" promptTitle="jj" showDropDown="false" showErrorMessage="true" showInputMessage="false" sqref="D34:D35" type="custom">
      <formula1>directCosts3-subContracting3&gt;=0</formula1>
      <formula2>0</formula2>
    </dataValidation>
    <dataValidation allowBlank="true" error="Subcontracting costs should not be higher than Direct costs" errorStyle="stop" operator="between" showDropDown="false" showErrorMessage="true" showInputMessage="false" sqref="E34:E35" type="custom">
      <formula1>directCosts4-subContracting4&gt;=0</formula1>
      <formula2>0</formula2>
    </dataValidation>
    <dataValidation allowBlank="false" error="Subcontracting costs should not be higher than Direct costs" errorStyle="stop" operator="between" prompt="jjj" promptTitle="jj" showDropDown="false" showErrorMessage="true" showInputMessage="false" sqref="F34:F35" type="custom">
      <formula1>directCosts5-subContracting5&gt;=0</formula1>
      <formula2>0</formula2>
    </dataValidation>
    <dataValidation allowBlank="false" error="Subcontracting costs should not be higher than Direct costs" errorStyle="stop" operator="between" showDropDown="false" showErrorMessage="true" showInputMessage="false" sqref="G34:G35" type="custom">
      <formula1>directCosts6-subContracting6&gt;=0</formula1>
      <formula2>0</formula2>
    </dataValidation>
    <dataValidation allowBlank="false" error="Subcontracting costs should not be higher than Direct costs" errorStyle="stop" operator="between" prompt="jjj" promptTitle="jj" showDropDown="false" showErrorMessage="true" showInputMessage="false" sqref="H34:H35" type="custom">
      <formula1>directCosts7-subContracting7&gt;=0</formula1>
      <formula2>0</formula2>
    </dataValidation>
    <dataValidation allowBlank="false" error="Subcontracting costs should not be higher than Direct costs" errorStyle="stop" operator="between" showDropDown="false" showErrorMessage="true" showInputMessage="false" sqref="I34:I35" type="custom">
      <formula1>directCosts8-subContracting8&gt;=0</formula1>
      <formula2>0</formula2>
    </dataValidation>
    <dataValidation allowBlank="false" error="Subcontracting costs should not be higher than Direct costs" errorStyle="stop" operator="between" prompt="jjj" promptTitle="jj" showDropDown="false" showErrorMessage="true" showInputMessage="false" sqref="J34:J35" type="custom">
      <formula1>directCosts9-subContracting9&gt;=0</formula1>
      <formula2>0</formula2>
    </dataValidation>
    <dataValidation allowBlank="false" error="Subcontracting costs should not be higher than Direct costs" errorStyle="stop" operator="between" showDropDown="false" showErrorMessage="true" showInputMessage="false" sqref="K34:K35" type="custom">
      <formula1>directCosts10-subContracting10&gt;=0</formula1>
      <formula2>0</formula2>
    </dataValidation>
    <dataValidation allowBlank="true" errorStyle="stop" operator="between" showDropDown="false" showErrorMessage="true" showInputMessage="false" sqref="L17:M17 M50 L57:M57 M58 L73:M74 L77:M78 L80:M81 L83:M84 L86:M87" type="list">
      <formula1>LST_YesNo</formula1>
      <formula2>0</formula2>
    </dataValidation>
    <dataValidation allowBlank="false" error="If No, you are not allowed to enter any third parties." errorStyle="stop" operator="between" showDropDown="false" showErrorMessage="true" showInputMessage="false" sqref="D20:H23" type="custom">
      <formula1>thirdPartyFlag="Yes"</formula1>
      <formula2>0</formula2>
    </dataValidation>
    <dataValidation allowBlank="false" error="If No, you are not allowed to enter the amount.&#10;A positive amount should be introduced" errorStyle="stop" operator="between" showDropDown="false" showErrorMessage="true" showInputMessage="false" sqref="L51:M51" type="custom">
      <formula1>AND(InterestEarnedFlag="Yes",interestEarnedAmount&gt;=0)</formula1>
      <formula2>0</formula2>
    </dataValidation>
    <dataValidation allowBlank="false" error="If No, you are not allowed to enter any audit certificate." errorStyle="stop" operator="between" showDropDown="false" showErrorMessage="true" showInputMessage="false" sqref="D62:F62 K62:M62 D64:F67 K64:M67" type="custom">
      <formula1>auditCertificateNeededFlag="Yes"</formula1>
      <formula2>0</formula2>
    </dataValidation>
    <dataValidation allowBlank="true" error="The signature date should be higher than the ending date of the reporting period" errorStyle="stop" operator="between" showDropDown="false" showErrorMessage="true" showInputMessage="false" sqref="I95:M95" type="custom">
      <formula1>financialOfficerDate&gt;REP_periodto</formula1>
      <formula2>0</formula2>
    </dataValidation>
    <dataValidation allowBlank="true" error="The signature date should be higher than the ending date of the reporting period" errorStyle="stop" operator="between" showDropDown="false" showErrorMessage="true" showInputMessage="false" sqref="D95:H95" type="custom">
      <formula1>responsiblePersonDate&gt;REP_periodto</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fAddThirdParty">
                <anchor moveWithCells="true" sizeWithCells="false">
                  <from>
                    <xdr:col>0</xdr:col>
                    <xdr:colOff>0</xdr:colOff>
                    <xdr:row>88</xdr:row>
                    <xdr:rowOff>9720</xdr:rowOff>
                  </from>
                  <to>
                    <xdr:col>13</xdr:col>
                    <xdr:colOff>10440</xdr:colOff>
                    <xdr:row>89</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e1.fAddThirdParty">
                <anchor moveWithCells="true" sizeWithCells="false">
                  <from>
                    <xdr:col>0</xdr:col>
                    <xdr:colOff>0</xdr:colOff>
                    <xdr:row>25</xdr:row>
                    <xdr:rowOff>9360</xdr:rowOff>
                  </from>
                  <to>
                    <xdr:col>13</xdr:col>
                    <xdr:colOff>10440</xdr:colOff>
                    <xdr:row>26</xdr:row>
                    <xdr:rowOff>28440</xdr:rowOff>
                  </to>
                </anchor>
              </controlPr>
            </control>
          </mc:Choice>
        </mc:AlternateContent>
        <mc:AlternateContent xmlns:mc="http://schemas.openxmlformats.org/markup-compatibility/2006">
          <mc:Choice Requires="x14">
            <control shapeId="1003" r:id="rId5" name="Button 3">
              <controlPr defaultSize="0" print="false" autoFill="0" autoPict="0" macro="Module1.fAddThirdParty">
                <anchor moveWithCells="true" sizeWithCells="false">
                  <from>
                    <xdr:col>0</xdr:col>
                    <xdr:colOff>0</xdr:colOff>
                    <xdr:row>67</xdr:row>
                    <xdr:rowOff>9360</xdr:rowOff>
                  </from>
                  <to>
                    <xdr:col>6</xdr:col>
                    <xdr:colOff>720</xdr:colOff>
                    <xdr:row>68</xdr:row>
                    <xdr:rowOff>-93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9" activeCellId="0" sqref="F39"/>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13" min="2" style="0" width="9.7"/>
    <col collapsed="false" customWidth="true" hidden="false" outlineLevel="0" max="15" min="15" style="0" width="9.41"/>
  </cols>
  <sheetData>
    <row r="1" customFormat="false" ht="12.75" hidden="false" customHeight="false" outlineLevel="0" collapsed="false">
      <c r="A1" s="84" t="s">
        <v>39</v>
      </c>
      <c r="B1" s="84"/>
      <c r="C1" s="84"/>
      <c r="D1" s="84"/>
      <c r="E1" s="84"/>
      <c r="F1" s="84"/>
      <c r="G1" s="84"/>
      <c r="H1" s="84"/>
      <c r="I1" s="84"/>
      <c r="J1" s="84"/>
      <c r="K1" s="84"/>
      <c r="L1" s="84"/>
      <c r="M1" s="84"/>
    </row>
    <row r="3" customFormat="false" ht="12.75" hidden="false" customHeight="false" outlineLevel="0" collapsed="false">
      <c r="A3" s="85" t="s">
        <v>40</v>
      </c>
      <c r="B3" s="85"/>
      <c r="C3" s="85"/>
      <c r="D3" s="86" t="str">
        <f aca="true">OFFSET(LST_instrumentTypeLookup,MATCH(REP_instrumenttype,LST_instrumentType,0),1)</f>
        <v>Integrated Project</v>
      </c>
      <c r="E3" s="86"/>
      <c r="F3" s="86"/>
      <c r="G3" s="85" t="s">
        <v>41</v>
      </c>
      <c r="H3" s="85"/>
      <c r="I3" s="85"/>
      <c r="J3" s="85"/>
      <c r="K3" s="87"/>
      <c r="L3" s="87"/>
      <c r="M3" s="87"/>
    </row>
    <row r="4" customFormat="false" ht="12.75" hidden="false" customHeight="false" outlineLevel="0" collapsed="false">
      <c r="A4" s="85" t="s">
        <v>3</v>
      </c>
      <c r="B4" s="85"/>
      <c r="C4" s="85"/>
      <c r="D4" s="88" t="str">
        <f aca="false">IF(REP_projecttitle&lt;&gt;"",REP_projecttitle,"")</f>
        <v>INTACT</v>
      </c>
      <c r="E4" s="88"/>
      <c r="F4" s="88"/>
      <c r="G4" s="85" t="s">
        <v>42</v>
      </c>
      <c r="H4" s="85"/>
      <c r="I4" s="85"/>
      <c r="J4" s="85"/>
      <c r="K4" s="88" t="str">
        <f aca="false">IF(REP_contractno&lt;&gt;"",REP_contractno,"")</f>
        <v>LSHC-CT-2003-506803</v>
      </c>
      <c r="L4" s="88"/>
      <c r="M4" s="88"/>
    </row>
    <row r="5" customFormat="false" ht="3" hidden="false" customHeight="true" outlineLevel="0" collapsed="false"/>
    <row r="6" customFormat="false" ht="12.75" hidden="false" customHeight="true" outlineLevel="0" collapsed="false">
      <c r="A6" s="85" t="s">
        <v>43</v>
      </c>
      <c r="B6" s="85"/>
      <c r="C6" s="85"/>
      <c r="D6" s="89"/>
      <c r="E6" s="89"/>
      <c r="F6" s="89"/>
      <c r="G6" s="89"/>
      <c r="H6" s="89"/>
      <c r="I6" s="89"/>
      <c r="J6" s="89"/>
      <c r="K6" s="89"/>
      <c r="L6" s="89"/>
      <c r="M6" s="89"/>
    </row>
    <row r="7" customFormat="false" ht="12.75" hidden="false" customHeight="true" outlineLevel="0" collapsed="false">
      <c r="A7" s="85" t="s">
        <v>45</v>
      </c>
      <c r="B7" s="85"/>
      <c r="C7" s="85"/>
      <c r="D7" s="107"/>
      <c r="E7" s="107"/>
      <c r="F7" s="107"/>
      <c r="G7" s="107"/>
      <c r="H7" s="107"/>
      <c r="I7" s="107"/>
      <c r="J7" s="107"/>
      <c r="K7" s="107"/>
      <c r="L7" s="107"/>
      <c r="M7" s="107"/>
    </row>
    <row r="8" customFormat="false" ht="12.75" hidden="false" customHeight="true" outlineLevel="0" collapsed="false">
      <c r="A8" s="85" t="s">
        <v>47</v>
      </c>
      <c r="B8" s="85"/>
      <c r="C8" s="85"/>
      <c r="D8" s="90"/>
      <c r="E8" s="90"/>
      <c r="F8" s="90"/>
      <c r="G8" s="85" t="s">
        <v>49</v>
      </c>
      <c r="H8" s="85"/>
      <c r="I8" s="85"/>
      <c r="J8" s="85"/>
      <c r="K8" s="91"/>
      <c r="L8" s="91"/>
      <c r="M8" s="91"/>
    </row>
    <row r="9" customFormat="false" ht="12.75" hidden="false" customHeight="true" outlineLevel="0" collapsed="false">
      <c r="A9" s="85" t="s">
        <v>51</v>
      </c>
      <c r="B9" s="85"/>
      <c r="C9" s="85"/>
      <c r="D9" s="91"/>
      <c r="E9" s="91"/>
      <c r="F9" s="91"/>
      <c r="G9" s="85" t="s">
        <v>53</v>
      </c>
      <c r="H9" s="85"/>
      <c r="I9" s="85"/>
      <c r="J9" s="85"/>
      <c r="K9" s="92"/>
      <c r="L9" s="92"/>
      <c r="M9" s="92"/>
    </row>
    <row r="10" customFormat="false" ht="3" hidden="false" customHeight="true" outlineLevel="0" collapsed="false"/>
    <row r="11" customFormat="false" ht="38.25" hidden="false" customHeight="true" outlineLevel="0" collapsed="false">
      <c r="A11" s="93" t="s">
        <v>55</v>
      </c>
      <c r="B11" s="93"/>
      <c r="C11" s="93"/>
      <c r="D11" s="94" t="s">
        <v>139</v>
      </c>
      <c r="E11" s="94"/>
      <c r="F11" s="94"/>
      <c r="G11" s="93" t="s">
        <v>57</v>
      </c>
      <c r="H11" s="93"/>
      <c r="I11" s="93"/>
      <c r="J11" s="93"/>
      <c r="K11" s="95" t="str">
        <f aca="true">OFFSET(LST_costModelLookup,MATCH(costModel,LST_costModel,0),1)</f>
        <v>Real indirect cost</v>
      </c>
      <c r="L11" s="95"/>
      <c r="M11" s="95"/>
    </row>
    <row r="12" customFormat="false" ht="12.75" hidden="false" customHeight="true" outlineLevel="0" collapsed="false">
      <c r="G12" s="96" t="s">
        <v>58</v>
      </c>
      <c r="H12" s="96"/>
      <c r="I12" s="96"/>
      <c r="J12" s="96"/>
      <c r="K12" s="97" t="n">
        <v>20</v>
      </c>
      <c r="L12" s="97"/>
      <c r="M12" s="97"/>
    </row>
    <row r="13" customFormat="false" ht="3" hidden="false" customHeight="true" outlineLevel="0" collapsed="false"/>
    <row r="14" customFormat="false" ht="12.75" hidden="false" customHeight="false" outlineLevel="0" collapsed="false">
      <c r="A14" s="98" t="s">
        <v>59</v>
      </c>
      <c r="B14" s="98"/>
      <c r="C14" s="98"/>
      <c r="D14" s="99" t="n">
        <f aca="false">IF(REP_periodfrom&lt;&gt;"",REP_periodfrom,"")</f>
        <v>38718</v>
      </c>
      <c r="E14" s="99"/>
      <c r="F14" s="99"/>
      <c r="G14" s="98" t="s">
        <v>60</v>
      </c>
      <c r="H14" s="98"/>
      <c r="I14" s="98"/>
      <c r="J14" s="98"/>
      <c r="K14" s="100" t="n">
        <f aca="false">IF(REP_periodto&lt;&gt;"",REP_periodto,"")</f>
        <v>39082</v>
      </c>
      <c r="L14" s="100"/>
      <c r="M14" s="100"/>
    </row>
    <row r="16" customFormat="false" ht="12.75" hidden="false" customHeight="false" outlineLevel="0" collapsed="false">
      <c r="A16" s="101" t="s">
        <v>61</v>
      </c>
      <c r="B16" s="101"/>
      <c r="C16" s="101"/>
      <c r="D16" s="101"/>
      <c r="E16" s="101"/>
      <c r="F16" s="101"/>
      <c r="G16" s="101"/>
      <c r="H16" s="101"/>
      <c r="I16" s="101"/>
      <c r="J16" s="101"/>
      <c r="K16" s="101"/>
      <c r="L16" s="101"/>
      <c r="M16" s="101"/>
    </row>
    <row r="17" customFormat="false" ht="12.75" hidden="false" customHeight="true" outlineLevel="0" collapsed="false">
      <c r="A17" s="102" t="s">
        <v>62</v>
      </c>
      <c r="B17" s="102"/>
      <c r="C17" s="102"/>
      <c r="D17" s="102"/>
      <c r="E17" s="102"/>
      <c r="F17" s="102"/>
      <c r="G17" s="102"/>
      <c r="H17" s="102"/>
      <c r="I17" s="102"/>
      <c r="J17" s="102"/>
      <c r="K17" s="102"/>
      <c r="L17" s="155"/>
      <c r="M17" s="155"/>
    </row>
    <row r="18" s="105" customFormat="true" ht="12.75" hidden="false" customHeight="false" outlineLevel="0" collapsed="false">
      <c r="A18" s="104" t="s">
        <v>64</v>
      </c>
      <c r="B18" s="104"/>
      <c r="C18" s="104"/>
      <c r="D18" s="104"/>
      <c r="E18" s="104"/>
      <c r="F18" s="104"/>
      <c r="G18" s="104"/>
      <c r="H18" s="104"/>
      <c r="I18" s="104"/>
      <c r="J18" s="104"/>
      <c r="K18" s="104"/>
      <c r="L18" s="104"/>
      <c r="M18" s="104"/>
    </row>
    <row r="19" customFormat="false" ht="3" hidden="false" customHeight="true" outlineLevel="0" collapsed="false"/>
    <row r="20" customFormat="false" ht="12.75" hidden="false" customHeight="false" outlineLevel="0" collapsed="false">
      <c r="A20" s="106" t="s">
        <v>65</v>
      </c>
      <c r="B20" s="106"/>
      <c r="C20" s="106"/>
      <c r="D20" s="87"/>
      <c r="E20" s="87"/>
      <c r="F20" s="87"/>
      <c r="G20" s="87"/>
      <c r="H20" s="87"/>
      <c r="I20" s="85" t="s">
        <v>14</v>
      </c>
      <c r="J20" s="85"/>
      <c r="K20" s="85"/>
      <c r="L20" s="107"/>
      <c r="M20" s="107"/>
      <c r="N20" s="108"/>
    </row>
    <row r="21" customFormat="false" ht="12.75" hidden="false" customHeight="false" outlineLevel="0" collapsed="false">
      <c r="A21" s="106" t="s">
        <v>66</v>
      </c>
      <c r="B21" s="106"/>
      <c r="C21" s="106"/>
      <c r="D21" s="87"/>
      <c r="E21" s="87"/>
      <c r="F21" s="87"/>
      <c r="G21" s="87"/>
      <c r="H21" s="87"/>
      <c r="I21" s="85" t="s">
        <v>14</v>
      </c>
      <c r="J21" s="85"/>
      <c r="K21" s="85"/>
      <c r="L21" s="107"/>
      <c r="M21" s="107"/>
      <c r="N21" s="108"/>
    </row>
    <row r="22" customFormat="false" ht="12.75" hidden="false" customHeight="false" outlineLevel="0" collapsed="false">
      <c r="A22" s="106" t="s">
        <v>67</v>
      </c>
      <c r="B22" s="106"/>
      <c r="C22" s="106"/>
      <c r="D22" s="87"/>
      <c r="E22" s="87"/>
      <c r="F22" s="87"/>
      <c r="G22" s="87"/>
      <c r="H22" s="87"/>
      <c r="I22" s="85" t="s">
        <v>14</v>
      </c>
      <c r="J22" s="85"/>
      <c r="K22" s="85"/>
      <c r="L22" s="107"/>
      <c r="M22" s="107"/>
      <c r="N22" s="108"/>
    </row>
    <row r="23" customFormat="false" ht="12.75" hidden="false" customHeight="false" outlineLevel="0" collapsed="false">
      <c r="A23" s="106" t="s">
        <v>68</v>
      </c>
      <c r="B23" s="106"/>
      <c r="C23" s="106"/>
      <c r="D23" s="107"/>
      <c r="E23" s="107"/>
      <c r="F23" s="107"/>
      <c r="G23" s="107"/>
      <c r="H23" s="107"/>
      <c r="I23" s="85" t="s">
        <v>14</v>
      </c>
      <c r="J23" s="85"/>
      <c r="K23" s="85"/>
      <c r="L23" s="107"/>
      <c r="M23" s="107"/>
      <c r="N23" s="108"/>
    </row>
    <row r="24" customFormat="false" ht="3" hidden="false" customHeight="true" outlineLevel="0" collapsed="false">
      <c r="F24" s="109"/>
    </row>
    <row r="25" customFormat="false" ht="3" hidden="false" customHeight="true" outlineLevel="0" collapsed="false"/>
    <row r="26" s="111" customFormat="true" ht="12.75" hidden="false" customHeight="false" outlineLevel="0" collapsed="false">
      <c r="A26" s="110"/>
      <c r="B26" s="110"/>
      <c r="C26" s="110"/>
      <c r="D26" s="110"/>
      <c r="E26" s="110"/>
      <c r="F26" s="110"/>
      <c r="G26" s="110"/>
      <c r="H26" s="110"/>
      <c r="I26" s="110"/>
      <c r="J26" s="110"/>
      <c r="K26" s="110"/>
      <c r="L26" s="110"/>
      <c r="M26" s="110"/>
    </row>
    <row r="28" customFormat="false" ht="130.5" hidden="false" customHeight="true" outlineLevel="0" collapsed="false">
      <c r="A28" s="112" t="s">
        <v>69</v>
      </c>
      <c r="B28" s="112"/>
      <c r="C28" s="112"/>
      <c r="D28" s="112"/>
      <c r="E28" s="112"/>
      <c r="F28" s="112"/>
      <c r="G28" s="112"/>
      <c r="H28" s="112"/>
      <c r="I28" s="112"/>
      <c r="J28" s="112"/>
      <c r="K28" s="112"/>
      <c r="L28" s="112"/>
      <c r="M28" s="112"/>
    </row>
    <row r="29" customFormat="false" ht="3" hidden="false" customHeight="true" outlineLevel="0" collapsed="false">
      <c r="A29" s="113"/>
      <c r="B29" s="114"/>
      <c r="C29" s="114"/>
      <c r="D29" s="114"/>
      <c r="E29" s="114"/>
      <c r="F29" s="114"/>
      <c r="G29" s="114"/>
      <c r="H29" s="114"/>
      <c r="I29" s="114"/>
      <c r="J29" s="114"/>
      <c r="K29" s="114"/>
      <c r="L29" s="114"/>
      <c r="M29" s="114"/>
    </row>
    <row r="30" customFormat="false" ht="12.75" hidden="false" customHeight="false" outlineLevel="0" collapsed="false">
      <c r="B30" s="115" t="s">
        <v>70</v>
      </c>
      <c r="C30" s="115"/>
      <c r="D30" s="115"/>
      <c r="E30" s="115"/>
      <c r="F30" s="115"/>
      <c r="G30" s="115"/>
      <c r="H30" s="115"/>
      <c r="I30" s="115"/>
      <c r="J30" s="115"/>
      <c r="K30" s="115"/>
      <c r="L30" s="115"/>
      <c r="M30" s="115"/>
    </row>
    <row r="31" customFormat="false" ht="3" hidden="false" customHeight="true" outlineLevel="0" collapsed="false">
      <c r="B31" s="116"/>
      <c r="C31" s="116"/>
      <c r="D31" s="116"/>
      <c r="E31" s="116"/>
      <c r="F31" s="116"/>
      <c r="G31" s="116"/>
      <c r="H31" s="116"/>
      <c r="I31" s="116"/>
      <c r="J31" s="116"/>
      <c r="K31" s="116"/>
      <c r="L31" s="116"/>
      <c r="M31" s="116"/>
    </row>
    <row r="32" s="117" customFormat="true" ht="66" hidden="false" customHeight="true" outlineLevel="0" collapsed="false">
      <c r="B32" s="118" t="s">
        <v>71</v>
      </c>
      <c r="C32" s="118"/>
      <c r="D32" s="118" t="s">
        <v>72</v>
      </c>
      <c r="E32" s="118"/>
      <c r="F32" s="118" t="s">
        <v>73</v>
      </c>
      <c r="G32" s="118"/>
      <c r="H32" s="118" t="s">
        <v>74</v>
      </c>
      <c r="I32" s="118"/>
      <c r="J32" s="118" t="str">
        <f aca="false">IF(REP_instrumenttype="CA","Other Specific Activities : Coordination
 (E)","Other Specific Activities 
(E)")</f>
        <v>Other Specific Activities 
(E)</v>
      </c>
      <c r="K32" s="118"/>
      <c r="L32" s="118" t="s">
        <v>75</v>
      </c>
      <c r="M32" s="118"/>
    </row>
    <row r="33" s="119" customFormat="true" ht="53.25" hidden="false" customHeight="true" outlineLevel="0" collapsed="false">
      <c r="B33" s="120" t="s">
        <v>24</v>
      </c>
      <c r="C33" s="120" t="s">
        <v>76</v>
      </c>
      <c r="D33" s="120" t="s">
        <v>24</v>
      </c>
      <c r="E33" s="120" t="s">
        <v>76</v>
      </c>
      <c r="F33" s="120" t="s">
        <v>24</v>
      </c>
      <c r="G33" s="120" t="s">
        <v>76</v>
      </c>
      <c r="H33" s="120" t="s">
        <v>24</v>
      </c>
      <c r="I33" s="120" t="s">
        <v>76</v>
      </c>
      <c r="J33" s="120" t="s">
        <v>24</v>
      </c>
      <c r="K33" s="120" t="s">
        <v>76</v>
      </c>
      <c r="L33" s="121" t="s">
        <v>24</v>
      </c>
      <c r="M33" s="121" t="s">
        <v>76</v>
      </c>
    </row>
    <row r="34" customFormat="false" ht="21" hidden="false" customHeight="true" outlineLevel="0" collapsed="false">
      <c r="A34" s="122" t="s">
        <v>77</v>
      </c>
      <c r="B34" s="123"/>
      <c r="C34" s="123"/>
      <c r="D34" s="123"/>
      <c r="E34" s="123"/>
      <c r="F34" s="123"/>
      <c r="G34" s="123"/>
      <c r="H34" s="123"/>
      <c r="I34" s="123"/>
      <c r="J34" s="123"/>
      <c r="K34" s="123"/>
      <c r="L34" s="125" t="n">
        <f aca="false">directCosts1+directCosts3+directCosts5+directCosts7+directCosts9</f>
        <v>0</v>
      </c>
      <c r="M34" s="125" t="n">
        <f aca="false">directCosts2+directCosts4+directCosts6+directCosts8+directCosts10</f>
        <v>0</v>
      </c>
    </row>
    <row r="35" customFormat="false" ht="21" hidden="false" customHeight="true" outlineLevel="0" collapsed="false">
      <c r="A35" s="126" t="s">
        <v>78</v>
      </c>
      <c r="B35" s="123"/>
      <c r="C35" s="123"/>
      <c r="D35" s="123"/>
      <c r="E35" s="123"/>
      <c r="F35" s="123"/>
      <c r="G35" s="123"/>
      <c r="H35" s="123"/>
      <c r="I35" s="123"/>
      <c r="J35" s="123"/>
      <c r="K35" s="123"/>
      <c r="L35" s="125" t="n">
        <f aca="false">subContracting1+subContracting3+subContracting5+subContracting7+subContracting9</f>
        <v>0</v>
      </c>
      <c r="M35" s="125" t="n">
        <f aca="false">subContracting2+subContracting4+subContracting6+subContracting8+subContracting10</f>
        <v>0</v>
      </c>
    </row>
    <row r="36" customFormat="false" ht="21" hidden="false" customHeight="true" outlineLevel="0" collapsed="false">
      <c r="A36" s="122" t="s">
        <v>79</v>
      </c>
      <c r="B36" s="123"/>
      <c r="C36" s="123"/>
      <c r="D36" s="123"/>
      <c r="E36" s="123"/>
      <c r="F36" s="123"/>
      <c r="G36" s="123"/>
      <c r="H36" s="123"/>
      <c r="I36" s="123"/>
      <c r="J36" s="123"/>
      <c r="K36" s="123"/>
      <c r="L36" s="125" t="n">
        <f aca="false">indirectCosts1+indirectCosts3+indirectCosts5+indirectCosts7+indirectCosts9</f>
        <v>0</v>
      </c>
      <c r="M36" s="125" t="n">
        <f aca="false">indirectCosts2+indirectCosts4+indirectCosts6+indirectCosts8+indirectCosts10</f>
        <v>0</v>
      </c>
    </row>
    <row r="37" customFormat="false" ht="35.25" hidden="false" customHeight="true" outlineLevel="0" collapsed="false">
      <c r="A37" s="122" t="s">
        <v>80</v>
      </c>
      <c r="B37" s="123"/>
      <c r="C37" s="123"/>
      <c r="D37" s="123"/>
      <c r="E37" s="123"/>
      <c r="F37" s="123"/>
      <c r="G37" s="123"/>
      <c r="H37" s="123"/>
      <c r="I37" s="123"/>
      <c r="J37" s="123"/>
      <c r="K37" s="123"/>
      <c r="L37" s="125" t="n">
        <f aca="false">Adjustments1+Adjustments3+Adjustments5+Adjustments7+Adjustments9</f>
        <v>0</v>
      </c>
      <c r="M37" s="125" t="n">
        <f aca="false">Adjustments2+Adjustments4+Adjustments6+Adjustments8+Adjustments10</f>
        <v>0</v>
      </c>
    </row>
    <row r="38" customFormat="false" ht="21" hidden="false" customHeight="true" outlineLevel="0" collapsed="false">
      <c r="A38" s="122" t="s">
        <v>81</v>
      </c>
      <c r="B38" s="125" t="n">
        <f aca="false">directCosts1+indirectCosts1+Adjustments1</f>
        <v>0</v>
      </c>
      <c r="C38" s="125" t="n">
        <f aca="false">directCosts2+indirectCosts2+Adjustments2</f>
        <v>0</v>
      </c>
      <c r="D38" s="125" t="n">
        <f aca="false">directCosts3+indirectCosts3+Adjustments3</f>
        <v>0</v>
      </c>
      <c r="E38" s="125" t="n">
        <f aca="false">directCosts4+indirectCosts4+Adjustments4</f>
        <v>0</v>
      </c>
      <c r="F38" s="125" t="n">
        <f aca="false">directCosts5+indirectCosts5+Adjustments5</f>
        <v>0</v>
      </c>
      <c r="G38" s="125" t="n">
        <f aca="false">directCosts6+indirectCosts6+Adjustments6</f>
        <v>0</v>
      </c>
      <c r="H38" s="125" t="n">
        <f aca="false">directCosts7+indirectCosts7+Adjustments7</f>
        <v>0</v>
      </c>
      <c r="I38" s="125" t="n">
        <f aca="false">directCosts8+indirectCosts8+Adjustments8</f>
        <v>0</v>
      </c>
      <c r="J38" s="125" t="n">
        <f aca="false">directCosts9+indirectCosts9+Adjustments9</f>
        <v>0</v>
      </c>
      <c r="K38" s="125" t="n">
        <f aca="false">directCosts10+indirectCosts10+Adjustments10</f>
        <v>0</v>
      </c>
      <c r="L38" s="125" t="n">
        <f aca="false">totalCosts1+totalCosts3+totalCosts5+totalCosts7+totalCosts9</f>
        <v>0</v>
      </c>
      <c r="M38" s="125" t="n">
        <f aca="false">totalCosts2+totalCosts4+totalCosts6+totalCosts8+totalCosts10</f>
        <v>0</v>
      </c>
    </row>
    <row r="39" customFormat="false" ht="12.75" hidden="false" customHeight="false" outlineLevel="0" collapsed="false">
      <c r="A39" s="128"/>
      <c r="B39" s="129" t="n">
        <f aca="false">IF(OR(OR(REP_instrumenttype="SSA",REP_instrumenttype="CA"),OR(costModel="AC",costModel="FCF")),B34+MIN((B34-B35)*FlatRate/100,B36+0)+B37,B38)</f>
        <v>0</v>
      </c>
      <c r="C39" s="129" t="n">
        <f aca="false">IF(OR(REP_instrumenttype="SSA",REP_instrumenttype="CA"),C34+MIN((C34-C35)*FlatRate/100,C36+0)+C37,C38)</f>
        <v>0</v>
      </c>
      <c r="D39" s="129" t="n">
        <f aca="false">IF(OR(OR(REP_instrumenttype="SSA",REP_instrumenttype="CA"),OR(costModel="AC",costModel="FCF")),D34+MIN((D34-D35)*FlatRate/100,D36+0)+D37,D38)</f>
        <v>0</v>
      </c>
      <c r="E39" s="129" t="n">
        <f aca="false">IF(OR(REP_instrumenttype="SSA",REP_instrumenttype="CA"),E34+MIN((E34-E35)*FlatRate/100,E36+0)+E37,E38)</f>
        <v>0</v>
      </c>
      <c r="F39" s="129" t="n">
        <f aca="false">IF(OR(OR(REP_instrumenttype="SSA",REP_instrumenttype="CA"),OR(costModel="AC",costModel="FCF")),F34+MIN((F34-F35)*FlatRate/100,F36+0)+F37,F38)</f>
        <v>0</v>
      </c>
      <c r="G39" s="129" t="n">
        <f aca="false">IF(OR(REP_instrumenttype="SSA",REP_instrumenttype="CA"),G34+MIN((G34-G35)*FlatRate/100,G36+0)+G37,G38)</f>
        <v>0</v>
      </c>
      <c r="H39" s="129" t="n">
        <f aca="false">IF(OR(OR(REP_instrumenttype="SSA",REP_instrumenttype="CA"),OR(costModel="AC",costModel="FCF")),H34+MIN((H34-H35)*FlatRate/100,H36+0)+H37,H38)</f>
        <v>0</v>
      </c>
      <c r="I39" s="129" t="n">
        <f aca="false">IF(OR(REP_instrumenttype="SSA",REP_instrumenttype="CA"),I34+MIN((I34-I35)*FlatRate/100,I36+0)+I37,I38)</f>
        <v>0</v>
      </c>
      <c r="J39" s="129" t="n">
        <f aca="false">IF(OR(OR(REP_instrumenttype="SSA",REP_instrumenttype="CA"),OR(costModel="AC",costModel="FCF")),J34+MIN((J34-J35)*FlatRate/100,J36+0)+J37,J38)</f>
        <v>0</v>
      </c>
      <c r="K39" s="129" t="n">
        <f aca="false">IF(OR(REP_instrumenttype="SSA",REP_instrumenttype="CA"),K34+MIN((K34-K35)*FlatRate/100,K36+0)+K37,K38)</f>
        <v>0</v>
      </c>
    </row>
    <row r="40" customFormat="false" ht="12.75" hidden="false" customHeight="false" outlineLevel="0" collapsed="false">
      <c r="A40" s="128"/>
      <c r="B40" s="129" t="n">
        <f aca="false">IF(costModel="AC",B39*100%,B39*50%)</f>
        <v>0</v>
      </c>
      <c r="C40" s="129" t="n">
        <f aca="false">IF(costModel="AC",C39*100%,C39*50%)</f>
        <v>0</v>
      </c>
      <c r="D40" s="129" t="n">
        <f aca="false">IF(costModel="AC",D39*100%,D39*35%)</f>
        <v>0</v>
      </c>
      <c r="E40" s="129" t="n">
        <f aca="false">IF(costModel="AC",E39*100%,E39*35%)</f>
        <v>0</v>
      </c>
      <c r="F40" s="129" t="n">
        <f aca="false">F39</f>
        <v>0</v>
      </c>
      <c r="G40" s="129" t="n">
        <f aca="false">G39</f>
        <v>0</v>
      </c>
      <c r="H40" s="129" t="n">
        <f aca="false">H39</f>
        <v>0</v>
      </c>
      <c r="I40" s="129" t="n">
        <f aca="false">I39</f>
        <v>0</v>
      </c>
      <c r="J40" s="129" t="n">
        <f aca="false">J39</f>
        <v>0</v>
      </c>
      <c r="K40" s="129" t="n">
        <f aca="false">K39</f>
        <v>0</v>
      </c>
    </row>
    <row r="41" customFormat="false" ht="54" hidden="false" customHeight="true" outlineLevel="0" collapsed="false">
      <c r="A41" s="130" t="s">
        <v>82</v>
      </c>
      <c r="B41" s="130"/>
      <c r="C41" s="130"/>
      <c r="D41" s="130"/>
      <c r="E41" s="130"/>
      <c r="F41" s="130"/>
      <c r="G41" s="130"/>
      <c r="H41" s="130"/>
      <c r="I41" s="130"/>
      <c r="J41" s="130"/>
      <c r="K41" s="130"/>
      <c r="L41" s="130"/>
      <c r="M41" s="130"/>
    </row>
    <row r="42" customFormat="false" ht="3" hidden="false" customHeight="true" outlineLevel="0" collapsed="false"/>
    <row r="43" customFormat="false" ht="12.75" hidden="false" customHeight="false" outlineLevel="0" collapsed="false">
      <c r="B43" s="115" t="s">
        <v>70</v>
      </c>
      <c r="C43" s="115"/>
      <c r="D43" s="115"/>
      <c r="E43" s="115"/>
      <c r="F43" s="115"/>
      <c r="G43" s="115"/>
      <c r="H43" s="115"/>
      <c r="I43" s="115"/>
      <c r="J43" s="115"/>
      <c r="K43" s="115"/>
      <c r="L43" s="115"/>
      <c r="M43" s="115"/>
    </row>
    <row r="44" customFormat="false" ht="3" hidden="false" customHeight="true" outlineLevel="0" collapsed="false"/>
    <row r="45" customFormat="false" ht="63" hidden="false" customHeight="true" outlineLevel="0" collapsed="false">
      <c r="B45" s="118" t="s">
        <v>71</v>
      </c>
      <c r="C45" s="118"/>
      <c r="D45" s="118" t="s">
        <v>72</v>
      </c>
      <c r="E45" s="118"/>
      <c r="F45" s="118" t="s">
        <v>73</v>
      </c>
      <c r="G45" s="118"/>
      <c r="H45" s="118" t="s">
        <v>74</v>
      </c>
      <c r="I45" s="118"/>
      <c r="J45" s="118" t="str">
        <f aca="false">IF(REP_instrumenttype="CA","Other Specific Activities : Coordination
 (E)","Other Specific Activities 
(E)")</f>
        <v>Other Specific Activities 
(E)</v>
      </c>
      <c r="K45" s="118"/>
      <c r="L45" s="118" t="s">
        <v>83</v>
      </c>
      <c r="M45" s="118"/>
    </row>
    <row r="46" s="128" customFormat="true" ht="51.75" hidden="false" customHeight="true" outlineLevel="0" collapsed="false">
      <c r="B46" s="131" t="s">
        <v>24</v>
      </c>
      <c r="C46" s="131" t="s">
        <v>76</v>
      </c>
      <c r="D46" s="131" t="s">
        <v>24</v>
      </c>
      <c r="E46" s="131" t="s">
        <v>76</v>
      </c>
      <c r="F46" s="131" t="s">
        <v>24</v>
      </c>
      <c r="G46" s="131" t="s">
        <v>76</v>
      </c>
      <c r="H46" s="131" t="s">
        <v>24</v>
      </c>
      <c r="I46" s="131" t="s">
        <v>76</v>
      </c>
      <c r="J46" s="131" t="s">
        <v>24</v>
      </c>
      <c r="K46" s="131" t="s">
        <v>76</v>
      </c>
      <c r="L46" s="131" t="s">
        <v>24</v>
      </c>
      <c r="M46" s="131" t="s">
        <v>76</v>
      </c>
    </row>
    <row r="47" customFormat="false" ht="18.75" hidden="false" customHeight="true" outlineLevel="0" collapsed="false">
      <c r="A47" s="132" t="s">
        <v>84</v>
      </c>
      <c r="B47" s="123"/>
      <c r="C47" s="123"/>
      <c r="D47" s="123"/>
      <c r="E47" s="123"/>
      <c r="F47" s="123"/>
      <c r="G47" s="123"/>
      <c r="H47" s="123"/>
      <c r="I47" s="123"/>
      <c r="J47" s="123"/>
      <c r="K47" s="123"/>
      <c r="L47" s="125" t="n">
        <f aca="false">receipts1+receipts3+receipts5+receipts7+receipts9</f>
        <v>0</v>
      </c>
      <c r="M47" s="125" t="n">
        <f aca="false">receipts2+receipts4+receipts6+receipts8+receipts10</f>
        <v>0</v>
      </c>
    </row>
    <row r="49" customFormat="false" ht="25.5" hidden="false" customHeight="true" outlineLevel="0" collapsed="false">
      <c r="A49" s="130" t="s">
        <v>85</v>
      </c>
      <c r="B49" s="130"/>
      <c r="C49" s="130"/>
      <c r="D49" s="130"/>
      <c r="E49" s="130"/>
      <c r="F49" s="130"/>
      <c r="G49" s="130"/>
      <c r="H49" s="130"/>
      <c r="I49" s="130"/>
      <c r="J49" s="130"/>
      <c r="K49" s="130"/>
      <c r="L49" s="130"/>
      <c r="M49" s="130"/>
    </row>
    <row r="50" customFormat="false" ht="12.75" hidden="false" customHeight="false" outlineLevel="0" collapsed="false">
      <c r="A50" s="133" t="s">
        <v>86</v>
      </c>
      <c r="B50" s="133"/>
      <c r="C50" s="133"/>
      <c r="D50" s="133"/>
      <c r="E50" s="133"/>
      <c r="F50" s="133"/>
      <c r="G50" s="133"/>
      <c r="H50" s="133"/>
      <c r="I50" s="133"/>
      <c r="J50" s="133"/>
      <c r="K50" s="133"/>
      <c r="L50" s="133"/>
      <c r="M50" s="87"/>
    </row>
    <row r="51" customFormat="false" ht="12.75" hidden="false" customHeight="false" outlineLevel="0" collapsed="false">
      <c r="A51" s="134" t="s">
        <v>87</v>
      </c>
      <c r="B51" s="134"/>
      <c r="C51" s="134"/>
      <c r="D51" s="134"/>
      <c r="E51" s="134"/>
      <c r="F51" s="134"/>
      <c r="G51" s="134"/>
      <c r="H51" s="134"/>
      <c r="I51" s="134"/>
      <c r="J51" s="134"/>
      <c r="K51" s="134"/>
      <c r="L51" s="135"/>
      <c r="M51" s="135"/>
    </row>
    <row r="53" customFormat="false" ht="12.75" hidden="false" customHeight="false" outlineLevel="0" collapsed="false">
      <c r="A53" s="101" t="s">
        <v>88</v>
      </c>
      <c r="B53" s="101"/>
      <c r="C53" s="101"/>
      <c r="D53" s="101"/>
      <c r="E53" s="101"/>
      <c r="F53" s="101"/>
      <c r="G53" s="101"/>
      <c r="H53" s="101"/>
      <c r="I53" s="101"/>
      <c r="J53" s="101"/>
      <c r="K53" s="101"/>
      <c r="L53" s="101"/>
      <c r="M53" s="101"/>
    </row>
    <row r="54" customFormat="false" ht="12.75" hidden="false" customHeight="false" outlineLevel="0" collapsed="false">
      <c r="A54" s="136" t="s">
        <v>89</v>
      </c>
      <c r="B54" s="136"/>
      <c r="C54" s="136"/>
      <c r="D54" s="136"/>
      <c r="E54" s="136"/>
      <c r="F54" s="136"/>
      <c r="G54" s="136"/>
      <c r="H54" s="136"/>
      <c r="I54" s="136"/>
      <c r="J54" s="136"/>
      <c r="K54" s="136"/>
      <c r="L54" s="123" t="n">
        <f aca="false">SUM(maxCosts1:maxCosts10)</f>
        <v>0</v>
      </c>
      <c r="M54" s="123"/>
    </row>
    <row r="56" customFormat="false" ht="12.75" hidden="false" customHeight="false" outlineLevel="0" collapsed="false">
      <c r="A56" s="101" t="s">
        <v>90</v>
      </c>
      <c r="B56" s="101"/>
      <c r="C56" s="101"/>
      <c r="D56" s="101"/>
      <c r="E56" s="101"/>
      <c r="F56" s="101"/>
      <c r="G56" s="101"/>
      <c r="H56" s="101"/>
      <c r="I56" s="101"/>
      <c r="J56" s="101"/>
      <c r="K56" s="101"/>
      <c r="L56" s="101"/>
      <c r="M56" s="101"/>
    </row>
    <row r="57" customFormat="false" ht="26.25" hidden="false" customHeight="true" outlineLevel="0" collapsed="false">
      <c r="A57" s="137" t="s">
        <v>91</v>
      </c>
      <c r="B57" s="137"/>
      <c r="C57" s="137"/>
      <c r="D57" s="137"/>
      <c r="E57" s="137"/>
      <c r="F57" s="137"/>
      <c r="G57" s="137"/>
      <c r="H57" s="137"/>
      <c r="I57" s="137"/>
      <c r="J57" s="137"/>
      <c r="K57" s="137"/>
      <c r="L57" s="87"/>
      <c r="M57" s="87"/>
    </row>
    <row r="58" customFormat="false" ht="12.75" hidden="false" customHeight="false" outlineLevel="0" collapsed="false">
      <c r="A58" s="136" t="s">
        <v>93</v>
      </c>
      <c r="B58" s="136"/>
      <c r="C58" s="136"/>
      <c r="D58" s="136"/>
      <c r="E58" s="136"/>
      <c r="F58" s="136"/>
      <c r="G58" s="136"/>
      <c r="H58" s="136"/>
      <c r="I58" s="136"/>
      <c r="J58" s="136"/>
      <c r="K58" s="136"/>
      <c r="L58" s="136"/>
      <c r="M58" s="87"/>
    </row>
    <row r="59" customFormat="false" ht="12.75" hidden="false" customHeight="false" outlineLevel="0" collapsed="false">
      <c r="A59" s="138" t="s">
        <v>94</v>
      </c>
      <c r="B59" s="138"/>
      <c r="C59" s="138"/>
      <c r="D59" s="138"/>
      <c r="E59" s="138"/>
      <c r="F59" s="138"/>
      <c r="G59" s="138"/>
      <c r="H59" s="139"/>
      <c r="I59" s="85" t="s">
        <v>95</v>
      </c>
      <c r="J59" s="85"/>
      <c r="K59" s="140"/>
      <c r="L59" s="140"/>
      <c r="M59" s="140"/>
    </row>
    <row r="60" customFormat="false" ht="12.75" hidden="false" customHeight="false" outlineLevel="0" collapsed="false">
      <c r="A60" s="138" t="s">
        <v>96</v>
      </c>
      <c r="B60" s="138"/>
      <c r="C60" s="138"/>
      <c r="D60" s="138"/>
      <c r="E60" s="138"/>
      <c r="F60" s="138"/>
      <c r="G60" s="138"/>
      <c r="H60" s="138"/>
      <c r="I60" s="138"/>
      <c r="J60" s="138"/>
      <c r="K60" s="138"/>
      <c r="L60" s="138"/>
      <c r="M60" s="138"/>
    </row>
    <row r="61" customFormat="false" ht="12.75" hidden="false" customHeight="false" outlineLevel="0" collapsed="false">
      <c r="A61" s="141" t="s">
        <v>97</v>
      </c>
      <c r="B61" s="141"/>
      <c r="C61" s="141"/>
      <c r="D61" s="141"/>
      <c r="E61" s="141"/>
      <c r="F61" s="141"/>
      <c r="G61" s="141"/>
      <c r="H61" s="141"/>
      <c r="I61" s="141"/>
      <c r="J61" s="141"/>
      <c r="K61" s="141"/>
      <c r="L61" s="141"/>
      <c r="M61" s="141"/>
    </row>
    <row r="62" s="145" customFormat="true" ht="11.25" hidden="false" customHeight="false" outlineLevel="0" collapsed="false">
      <c r="A62" s="142" t="s">
        <v>98</v>
      </c>
      <c r="B62" s="142"/>
      <c r="C62" s="142"/>
      <c r="D62" s="143"/>
      <c r="E62" s="143"/>
      <c r="F62" s="143"/>
      <c r="G62" s="142" t="s">
        <v>100</v>
      </c>
      <c r="H62" s="142"/>
      <c r="I62" s="142"/>
      <c r="J62" s="142"/>
      <c r="K62" s="144"/>
      <c r="L62" s="144"/>
      <c r="M62" s="144"/>
    </row>
    <row r="63" customFormat="false" ht="12.75" hidden="false" customHeight="false" outlineLevel="0" collapsed="false">
      <c r="A63" s="141" t="s">
        <v>101</v>
      </c>
      <c r="B63" s="141"/>
      <c r="C63" s="141"/>
      <c r="D63" s="141"/>
      <c r="E63" s="141"/>
      <c r="F63" s="141"/>
      <c r="G63" s="141"/>
      <c r="H63" s="141"/>
      <c r="I63" s="141"/>
      <c r="J63" s="141"/>
      <c r="K63" s="141"/>
      <c r="L63" s="141"/>
      <c r="M63" s="141"/>
    </row>
    <row r="64" s="145" customFormat="true" ht="11.25" hidden="false" customHeight="false" outlineLevel="0" collapsed="false">
      <c r="A64" s="142" t="s">
        <v>102</v>
      </c>
      <c r="B64" s="142"/>
      <c r="C64" s="142"/>
      <c r="D64" s="143"/>
      <c r="E64" s="143"/>
      <c r="F64" s="143"/>
      <c r="G64" s="142" t="s">
        <v>100</v>
      </c>
      <c r="H64" s="142"/>
      <c r="I64" s="142"/>
      <c r="J64" s="142"/>
      <c r="K64" s="144"/>
      <c r="L64" s="144"/>
      <c r="M64" s="144"/>
    </row>
    <row r="65" s="145" customFormat="true" ht="11.25" hidden="false" customHeight="false" outlineLevel="0" collapsed="false">
      <c r="A65" s="142" t="s">
        <v>103</v>
      </c>
      <c r="B65" s="142"/>
      <c r="C65" s="142"/>
      <c r="D65" s="143"/>
      <c r="E65" s="143"/>
      <c r="F65" s="143"/>
      <c r="G65" s="142" t="s">
        <v>100</v>
      </c>
      <c r="H65" s="142"/>
      <c r="I65" s="142"/>
      <c r="J65" s="142"/>
      <c r="K65" s="144"/>
      <c r="L65" s="144"/>
      <c r="M65" s="144"/>
    </row>
    <row r="66" s="145" customFormat="true" ht="11.25" hidden="false" customHeight="false" outlineLevel="0" collapsed="false">
      <c r="A66" s="142" t="s">
        <v>104</v>
      </c>
      <c r="B66" s="142"/>
      <c r="C66" s="142"/>
      <c r="D66" s="143"/>
      <c r="E66" s="143"/>
      <c r="F66" s="143"/>
      <c r="G66" s="142" t="s">
        <v>100</v>
      </c>
      <c r="H66" s="142"/>
      <c r="I66" s="142"/>
      <c r="J66" s="142"/>
      <c r="K66" s="144"/>
      <c r="L66" s="144"/>
      <c r="M66" s="144"/>
    </row>
    <row r="67" s="145" customFormat="true" ht="11.25" hidden="false" customHeight="false" outlineLevel="0" collapsed="false">
      <c r="A67" s="142" t="s">
        <v>105</v>
      </c>
      <c r="B67" s="142"/>
      <c r="C67" s="142"/>
      <c r="D67" s="143"/>
      <c r="E67" s="143"/>
      <c r="F67" s="143"/>
      <c r="G67" s="142" t="s">
        <v>100</v>
      </c>
      <c r="H67" s="142"/>
      <c r="I67" s="142"/>
      <c r="J67" s="142"/>
      <c r="K67" s="144"/>
      <c r="L67" s="144"/>
      <c r="M67" s="144"/>
    </row>
    <row r="68" s="145" customFormat="true" ht="15.75" hidden="false" customHeight="true" outlineLevel="0" collapsed="false">
      <c r="A68" s="110"/>
      <c r="B68" s="110"/>
      <c r="C68" s="110"/>
      <c r="D68" s="110"/>
      <c r="E68" s="110"/>
      <c r="F68" s="110"/>
      <c r="G68" s="142" t="s">
        <v>106</v>
      </c>
      <c r="H68" s="142"/>
      <c r="I68" s="142"/>
      <c r="J68" s="142"/>
      <c r="K68" s="146" t="n">
        <f aca="false">SUM(K64:K67)+K62</f>
        <v>0</v>
      </c>
      <c r="L68" s="146"/>
      <c r="M68" s="146"/>
    </row>
    <row r="69" customFormat="false" ht="34.5" hidden="false" customHeight="true" outlineLevel="0" collapsed="false">
      <c r="A69" s="147" t="s">
        <v>107</v>
      </c>
      <c r="B69" s="147"/>
      <c r="C69" s="147"/>
      <c r="D69" s="147"/>
      <c r="E69" s="147"/>
      <c r="F69" s="147"/>
      <c r="G69" s="147"/>
      <c r="H69" s="147"/>
      <c r="I69" s="147"/>
      <c r="J69" s="147"/>
      <c r="K69" s="147"/>
      <c r="L69" s="147"/>
      <c r="M69" s="147"/>
    </row>
    <row r="71" customFormat="false" ht="41.25" hidden="false" customHeight="true" outlineLevel="0" collapsed="false">
      <c r="A71" s="148" t="s">
        <v>108</v>
      </c>
      <c r="B71" s="148"/>
      <c r="C71" s="148"/>
      <c r="D71" s="148"/>
      <c r="E71" s="148"/>
      <c r="F71" s="148"/>
      <c r="G71" s="148"/>
      <c r="H71" s="148"/>
      <c r="I71" s="148"/>
      <c r="J71" s="148"/>
      <c r="K71" s="148"/>
      <c r="L71" s="148"/>
      <c r="M71" s="148"/>
    </row>
    <row r="72" customFormat="false" ht="12.75" hidden="false" customHeight="false" outlineLevel="0" collapsed="false">
      <c r="A72" s="141" t="s">
        <v>24</v>
      </c>
      <c r="B72" s="141"/>
      <c r="C72" s="141"/>
      <c r="D72" s="141"/>
      <c r="E72" s="141"/>
      <c r="F72" s="141"/>
      <c r="G72" s="141"/>
      <c r="H72" s="141"/>
      <c r="I72" s="141"/>
      <c r="J72" s="141"/>
      <c r="K72" s="141"/>
      <c r="L72" s="141"/>
      <c r="M72" s="141"/>
    </row>
    <row r="73" s="145" customFormat="true" ht="12.75" hidden="false" customHeight="false" outlineLevel="0" collapsed="false">
      <c r="A73" s="149" t="s">
        <v>109</v>
      </c>
      <c r="B73" s="149"/>
      <c r="C73" s="149"/>
      <c r="D73" s="149"/>
      <c r="E73" s="149"/>
      <c r="F73" s="149"/>
      <c r="G73" s="149"/>
      <c r="H73" s="149"/>
      <c r="I73" s="149"/>
      <c r="J73" s="149"/>
      <c r="K73" s="149"/>
      <c r="L73" s="156"/>
      <c r="M73" s="156"/>
    </row>
    <row r="74" s="145" customFormat="true" ht="12.75" hidden="false" customHeight="false" outlineLevel="0" collapsed="false">
      <c r="A74" s="149" t="s">
        <v>110</v>
      </c>
      <c r="B74" s="149"/>
      <c r="C74" s="149"/>
      <c r="D74" s="149"/>
      <c r="E74" s="149"/>
      <c r="F74" s="149"/>
      <c r="G74" s="149"/>
      <c r="H74" s="149"/>
      <c r="I74" s="149"/>
      <c r="J74" s="149"/>
      <c r="K74" s="149"/>
      <c r="L74" s="156"/>
      <c r="M74" s="156"/>
    </row>
    <row r="75" customFormat="false" ht="12.75" hidden="false" customHeight="false" outlineLevel="0" collapsed="false">
      <c r="A75" s="141" t="s">
        <v>111</v>
      </c>
      <c r="B75" s="141"/>
      <c r="C75" s="141"/>
      <c r="D75" s="141"/>
      <c r="E75" s="141"/>
      <c r="F75" s="141"/>
      <c r="G75" s="141"/>
      <c r="H75" s="141"/>
      <c r="I75" s="141"/>
      <c r="J75" s="141"/>
      <c r="K75" s="141"/>
      <c r="L75" s="141"/>
      <c r="M75" s="141"/>
    </row>
    <row r="76" customFormat="false" ht="12.75" hidden="false" customHeight="false" outlineLevel="0" collapsed="false">
      <c r="A76" s="141" t="s">
        <v>112</v>
      </c>
      <c r="B76" s="141"/>
      <c r="C76" s="141"/>
      <c r="D76" s="141"/>
      <c r="E76" s="141"/>
      <c r="F76" s="141"/>
      <c r="G76" s="141"/>
      <c r="H76" s="141"/>
      <c r="I76" s="141"/>
      <c r="J76" s="141"/>
      <c r="K76" s="141"/>
      <c r="L76" s="141"/>
      <c r="M76" s="141"/>
    </row>
    <row r="77" s="145" customFormat="true" ht="12.75" hidden="false" customHeight="false" outlineLevel="0" collapsed="false">
      <c r="A77" s="149" t="s">
        <v>109</v>
      </c>
      <c r="B77" s="149"/>
      <c r="C77" s="149"/>
      <c r="D77" s="149"/>
      <c r="E77" s="149"/>
      <c r="F77" s="149"/>
      <c r="G77" s="149"/>
      <c r="H77" s="149"/>
      <c r="I77" s="149"/>
      <c r="J77" s="149"/>
      <c r="K77" s="149"/>
      <c r="L77" s="156"/>
      <c r="M77" s="156"/>
    </row>
    <row r="78" s="145" customFormat="true" ht="12.75" hidden="false" customHeight="false" outlineLevel="0" collapsed="false">
      <c r="A78" s="149" t="s">
        <v>110</v>
      </c>
      <c r="B78" s="149"/>
      <c r="C78" s="149"/>
      <c r="D78" s="149"/>
      <c r="E78" s="149"/>
      <c r="F78" s="149"/>
      <c r="G78" s="149"/>
      <c r="H78" s="149"/>
      <c r="I78" s="149"/>
      <c r="J78" s="149"/>
      <c r="K78" s="149"/>
      <c r="L78" s="156"/>
      <c r="M78" s="156"/>
    </row>
    <row r="79" customFormat="false" ht="12.75" hidden="false" customHeight="false" outlineLevel="0" collapsed="false">
      <c r="A79" s="141" t="s">
        <v>113</v>
      </c>
      <c r="B79" s="141"/>
      <c r="C79" s="141"/>
      <c r="D79" s="141"/>
      <c r="E79" s="141"/>
      <c r="F79" s="141"/>
      <c r="G79" s="141"/>
      <c r="H79" s="141"/>
      <c r="I79" s="141"/>
      <c r="J79" s="141"/>
      <c r="K79" s="141"/>
      <c r="L79" s="141"/>
      <c r="M79" s="141"/>
    </row>
    <row r="80" s="145" customFormat="true" ht="12.75" hidden="false" customHeight="false" outlineLevel="0" collapsed="false">
      <c r="A80" s="149" t="s">
        <v>109</v>
      </c>
      <c r="B80" s="149"/>
      <c r="C80" s="149"/>
      <c r="D80" s="149"/>
      <c r="E80" s="149"/>
      <c r="F80" s="149"/>
      <c r="G80" s="149"/>
      <c r="H80" s="149"/>
      <c r="I80" s="149"/>
      <c r="J80" s="149"/>
      <c r="K80" s="149"/>
      <c r="L80" s="156"/>
      <c r="M80" s="156"/>
    </row>
    <row r="81" s="145" customFormat="true" ht="12.75" hidden="false" customHeight="false" outlineLevel="0" collapsed="false">
      <c r="A81" s="149" t="s">
        <v>110</v>
      </c>
      <c r="B81" s="149"/>
      <c r="C81" s="149"/>
      <c r="D81" s="149"/>
      <c r="E81" s="149"/>
      <c r="F81" s="149"/>
      <c r="G81" s="149"/>
      <c r="H81" s="149"/>
      <c r="I81" s="149"/>
      <c r="J81" s="149"/>
      <c r="K81" s="149"/>
      <c r="L81" s="156"/>
      <c r="M81" s="156"/>
    </row>
    <row r="82" customFormat="false" ht="12.75" hidden="false" customHeight="false" outlineLevel="0" collapsed="false">
      <c r="A82" s="141" t="s">
        <v>114</v>
      </c>
      <c r="B82" s="141"/>
      <c r="C82" s="141"/>
      <c r="D82" s="141"/>
      <c r="E82" s="141"/>
      <c r="F82" s="141"/>
      <c r="G82" s="141"/>
      <c r="H82" s="141"/>
      <c r="I82" s="141"/>
      <c r="J82" s="141"/>
      <c r="K82" s="141"/>
      <c r="L82" s="141"/>
      <c r="M82" s="141"/>
    </row>
    <row r="83" s="145" customFormat="true" ht="12.75" hidden="false" customHeight="false" outlineLevel="0" collapsed="false">
      <c r="A83" s="149" t="s">
        <v>109</v>
      </c>
      <c r="B83" s="149"/>
      <c r="C83" s="149"/>
      <c r="D83" s="149"/>
      <c r="E83" s="149"/>
      <c r="F83" s="149"/>
      <c r="G83" s="149"/>
      <c r="H83" s="149"/>
      <c r="I83" s="149"/>
      <c r="J83" s="149"/>
      <c r="K83" s="149"/>
      <c r="L83" s="156"/>
      <c r="M83" s="156"/>
    </row>
    <row r="84" s="145" customFormat="true" ht="12.75" hidden="false" customHeight="false" outlineLevel="0" collapsed="false">
      <c r="A84" s="149" t="s">
        <v>110</v>
      </c>
      <c r="B84" s="149"/>
      <c r="C84" s="149"/>
      <c r="D84" s="149"/>
      <c r="E84" s="149"/>
      <c r="F84" s="149"/>
      <c r="G84" s="149"/>
      <c r="H84" s="149"/>
      <c r="I84" s="149"/>
      <c r="J84" s="149"/>
      <c r="K84" s="149"/>
      <c r="L84" s="156"/>
      <c r="M84" s="156"/>
    </row>
    <row r="85" customFormat="false" ht="12.75" hidden="false" customHeight="false" outlineLevel="0" collapsed="false">
      <c r="A85" s="141" t="s">
        <v>115</v>
      </c>
      <c r="B85" s="141"/>
      <c r="C85" s="141"/>
      <c r="D85" s="141"/>
      <c r="E85" s="141"/>
      <c r="F85" s="141"/>
      <c r="G85" s="141"/>
      <c r="H85" s="141"/>
      <c r="I85" s="141"/>
      <c r="J85" s="141"/>
      <c r="K85" s="141"/>
      <c r="L85" s="141"/>
      <c r="M85" s="141"/>
    </row>
    <row r="86" customFormat="false" ht="12.75" hidden="false" customHeight="false" outlineLevel="0" collapsed="false">
      <c r="A86" s="149" t="s">
        <v>109</v>
      </c>
      <c r="B86" s="149"/>
      <c r="C86" s="149"/>
      <c r="D86" s="149"/>
      <c r="E86" s="149"/>
      <c r="F86" s="149"/>
      <c r="G86" s="149"/>
      <c r="H86" s="149"/>
      <c r="I86" s="149"/>
      <c r="J86" s="149"/>
      <c r="K86" s="149"/>
      <c r="L86" s="156"/>
      <c r="M86" s="156"/>
    </row>
    <row r="87" customFormat="false" ht="12.75" hidden="false" customHeight="false" outlineLevel="0" collapsed="false">
      <c r="A87" s="149" t="s">
        <v>110</v>
      </c>
      <c r="B87" s="149"/>
      <c r="C87" s="149"/>
      <c r="D87" s="149"/>
      <c r="E87" s="149"/>
      <c r="F87" s="149"/>
      <c r="G87" s="149"/>
      <c r="H87" s="149"/>
      <c r="I87" s="149"/>
      <c r="J87" s="149"/>
      <c r="K87" s="149"/>
      <c r="L87" s="156"/>
      <c r="M87" s="156"/>
    </row>
    <row r="88" customFormat="false" ht="3" hidden="false" customHeight="true" outlineLevel="0" collapsed="false">
      <c r="A88" s="145"/>
      <c r="B88" s="145"/>
      <c r="C88" s="145"/>
      <c r="D88" s="145"/>
      <c r="E88" s="145"/>
      <c r="F88" s="145"/>
      <c r="G88" s="145"/>
      <c r="H88" s="145"/>
      <c r="I88" s="145"/>
      <c r="J88" s="145"/>
      <c r="K88" s="145"/>
    </row>
    <row r="89" customFormat="false" ht="12.75" hidden="false" customHeight="false" outlineLevel="0" collapsed="false">
      <c r="A89" s="145"/>
      <c r="B89" s="145"/>
      <c r="C89" s="145"/>
      <c r="D89" s="145"/>
      <c r="E89" s="145"/>
      <c r="F89" s="145"/>
      <c r="G89" s="145"/>
      <c r="H89" s="145"/>
      <c r="I89" s="145"/>
      <c r="J89" s="145"/>
      <c r="K89" s="145"/>
    </row>
    <row r="91" customFormat="false" ht="155.25" hidden="false" customHeight="true" outlineLevel="0" collapsed="false">
      <c r="A91" s="130" t="s">
        <v>116</v>
      </c>
      <c r="B91" s="130"/>
      <c r="C91" s="130"/>
      <c r="D91" s="130"/>
      <c r="E91" s="130"/>
      <c r="F91" s="130"/>
      <c r="G91" s="130"/>
      <c r="H91" s="130"/>
      <c r="I91" s="130"/>
      <c r="J91" s="130"/>
      <c r="K91" s="130"/>
      <c r="L91" s="130"/>
      <c r="M91" s="130"/>
    </row>
    <row r="92" s="153" customFormat="true" ht="28.5" hidden="false" customHeight="true" outlineLevel="0" collapsed="false">
      <c r="A92" s="151" t="s">
        <v>117</v>
      </c>
      <c r="B92" s="151"/>
      <c r="C92" s="151"/>
      <c r="D92" s="152" t="s">
        <v>118</v>
      </c>
      <c r="E92" s="152"/>
      <c r="F92" s="152"/>
      <c r="G92" s="152"/>
      <c r="H92" s="152"/>
      <c r="I92" s="152" t="s">
        <v>119</v>
      </c>
      <c r="J92" s="152"/>
      <c r="K92" s="152"/>
      <c r="L92" s="152"/>
      <c r="M92" s="152"/>
    </row>
    <row r="93" customFormat="false" ht="12.75" hidden="false" customHeight="false" outlineLevel="0" collapsed="false">
      <c r="A93" s="154"/>
      <c r="B93" s="154"/>
      <c r="C93" s="154"/>
      <c r="D93" s="89"/>
      <c r="E93" s="89"/>
      <c r="F93" s="89"/>
      <c r="G93" s="89"/>
      <c r="H93" s="89"/>
      <c r="I93" s="89"/>
      <c r="J93" s="89"/>
      <c r="K93" s="89"/>
      <c r="L93" s="89"/>
      <c r="M93" s="89"/>
    </row>
    <row r="94" customFormat="false" ht="12.75" hidden="false" customHeight="false" outlineLevel="0" collapsed="false">
      <c r="A94" s="154"/>
      <c r="B94" s="154"/>
      <c r="C94" s="154"/>
      <c r="D94" s="141" t="s">
        <v>122</v>
      </c>
      <c r="E94" s="141"/>
      <c r="F94" s="141"/>
      <c r="G94" s="141"/>
      <c r="H94" s="141"/>
      <c r="I94" s="141" t="s">
        <v>122</v>
      </c>
      <c r="J94" s="141"/>
      <c r="K94" s="141"/>
      <c r="L94" s="141"/>
      <c r="M94" s="141"/>
    </row>
    <row r="95" customFormat="false" ht="12.75" hidden="false" customHeight="true" outlineLevel="0" collapsed="false">
      <c r="A95" s="154"/>
      <c r="B95" s="154"/>
      <c r="C95" s="154"/>
      <c r="D95" s="140"/>
      <c r="E95" s="140"/>
      <c r="F95" s="140"/>
      <c r="G95" s="140"/>
      <c r="H95" s="140"/>
      <c r="I95" s="140"/>
      <c r="J95" s="140"/>
      <c r="K95" s="140"/>
      <c r="L95" s="140"/>
      <c r="M95" s="140"/>
    </row>
    <row r="96" customFormat="false" ht="12.75" hidden="false" customHeight="true" outlineLevel="0" collapsed="false">
      <c r="A96" s="154"/>
      <c r="B96" s="154"/>
      <c r="C96" s="154"/>
      <c r="D96" s="141" t="s">
        <v>123</v>
      </c>
      <c r="E96" s="141"/>
      <c r="F96" s="141"/>
      <c r="G96" s="141"/>
      <c r="H96" s="141"/>
      <c r="I96" s="141" t="s">
        <v>123</v>
      </c>
      <c r="J96" s="141"/>
      <c r="K96" s="141"/>
      <c r="L96" s="141"/>
      <c r="M96" s="141"/>
    </row>
    <row r="97" customFormat="false" ht="29.25" hidden="false" customHeight="true" outlineLevel="0" collapsed="false">
      <c r="A97" s="154"/>
      <c r="B97" s="154"/>
      <c r="C97" s="154"/>
      <c r="D97" s="154"/>
      <c r="E97" s="154"/>
      <c r="F97" s="154"/>
      <c r="G97" s="154"/>
      <c r="H97" s="154"/>
      <c r="I97" s="154"/>
      <c r="J97" s="154"/>
      <c r="K97" s="154"/>
      <c r="L97" s="154"/>
      <c r="M97" s="154"/>
    </row>
  </sheetData>
  <sheetProtection sheet="true" password="cc24" objects="true" scenarios="true"/>
  <mergeCells count="151">
    <mergeCell ref="A1:M1"/>
    <mergeCell ref="A3:C3"/>
    <mergeCell ref="D3:F3"/>
    <mergeCell ref="G3:J3"/>
    <mergeCell ref="K3:M3"/>
    <mergeCell ref="A4:C4"/>
    <mergeCell ref="D4:F4"/>
    <mergeCell ref="G4:J4"/>
    <mergeCell ref="K4:M4"/>
    <mergeCell ref="A6:C6"/>
    <mergeCell ref="D6:M6"/>
    <mergeCell ref="A7:C7"/>
    <mergeCell ref="D7:M7"/>
    <mergeCell ref="A8:C8"/>
    <mergeCell ref="D8:F8"/>
    <mergeCell ref="G8:J8"/>
    <mergeCell ref="K8:M8"/>
    <mergeCell ref="A9:C9"/>
    <mergeCell ref="D9:F9"/>
    <mergeCell ref="G9:J9"/>
    <mergeCell ref="K9:M9"/>
    <mergeCell ref="A11:C11"/>
    <mergeCell ref="D11:F11"/>
    <mergeCell ref="G11:J11"/>
    <mergeCell ref="K11:M11"/>
    <mergeCell ref="G12:J12"/>
    <mergeCell ref="K12:M12"/>
    <mergeCell ref="A14:C14"/>
    <mergeCell ref="D14:F14"/>
    <mergeCell ref="G14:J14"/>
    <mergeCell ref="K14:M14"/>
    <mergeCell ref="A16:M16"/>
    <mergeCell ref="A17:K17"/>
    <mergeCell ref="L17:M17"/>
    <mergeCell ref="A18:M18"/>
    <mergeCell ref="A20:C20"/>
    <mergeCell ref="D20:H20"/>
    <mergeCell ref="I20:K20"/>
    <mergeCell ref="L20:M20"/>
    <mergeCell ref="A21:C21"/>
    <mergeCell ref="D21:H21"/>
    <mergeCell ref="I21:K21"/>
    <mergeCell ref="L21:M21"/>
    <mergeCell ref="A22:C22"/>
    <mergeCell ref="D22:H22"/>
    <mergeCell ref="I22:K22"/>
    <mergeCell ref="L22:M22"/>
    <mergeCell ref="A23:C23"/>
    <mergeCell ref="D23:H23"/>
    <mergeCell ref="I23:K23"/>
    <mergeCell ref="L23:M23"/>
    <mergeCell ref="A26:M26"/>
    <mergeCell ref="A28:M28"/>
    <mergeCell ref="B30:M30"/>
    <mergeCell ref="B32:C32"/>
    <mergeCell ref="D32:E32"/>
    <mergeCell ref="F32:G32"/>
    <mergeCell ref="H32:I32"/>
    <mergeCell ref="J32:K32"/>
    <mergeCell ref="L32:M32"/>
    <mergeCell ref="A41:M41"/>
    <mergeCell ref="B43:M43"/>
    <mergeCell ref="B45:C45"/>
    <mergeCell ref="D45:E45"/>
    <mergeCell ref="F45:G45"/>
    <mergeCell ref="H45:I45"/>
    <mergeCell ref="J45:K45"/>
    <mergeCell ref="L45:M45"/>
    <mergeCell ref="A49:M49"/>
    <mergeCell ref="A50:L50"/>
    <mergeCell ref="A51:K51"/>
    <mergeCell ref="L51:M51"/>
    <mergeCell ref="A53:M53"/>
    <mergeCell ref="A54:K54"/>
    <mergeCell ref="L54:M54"/>
    <mergeCell ref="A56:M56"/>
    <mergeCell ref="A57:K57"/>
    <mergeCell ref="L57:M57"/>
    <mergeCell ref="A58:L58"/>
    <mergeCell ref="A59:G59"/>
    <mergeCell ref="I59:J59"/>
    <mergeCell ref="K59:L59"/>
    <mergeCell ref="A60:M60"/>
    <mergeCell ref="A61:M61"/>
    <mergeCell ref="A62:C62"/>
    <mergeCell ref="D62:F62"/>
    <mergeCell ref="G62:J62"/>
    <mergeCell ref="K62:M62"/>
    <mergeCell ref="A63:M63"/>
    <mergeCell ref="A64:C64"/>
    <mergeCell ref="D64:F64"/>
    <mergeCell ref="G64:J64"/>
    <mergeCell ref="K64:M64"/>
    <mergeCell ref="A65:C65"/>
    <mergeCell ref="D65:F65"/>
    <mergeCell ref="G65:J65"/>
    <mergeCell ref="K65:M65"/>
    <mergeCell ref="A66:C66"/>
    <mergeCell ref="D66:F66"/>
    <mergeCell ref="G66:J66"/>
    <mergeCell ref="K66:M66"/>
    <mergeCell ref="A67:C67"/>
    <mergeCell ref="D67:F67"/>
    <mergeCell ref="G67:J67"/>
    <mergeCell ref="K67:M67"/>
    <mergeCell ref="A68:F68"/>
    <mergeCell ref="G68:J68"/>
    <mergeCell ref="K68:M68"/>
    <mergeCell ref="A69:M69"/>
    <mergeCell ref="A71:M71"/>
    <mergeCell ref="A72:M72"/>
    <mergeCell ref="A73:K73"/>
    <mergeCell ref="L73:M73"/>
    <mergeCell ref="A74:K74"/>
    <mergeCell ref="L74:M74"/>
    <mergeCell ref="A75:M75"/>
    <mergeCell ref="A76:M76"/>
    <mergeCell ref="A77:K77"/>
    <mergeCell ref="L77:M77"/>
    <mergeCell ref="A78:K78"/>
    <mergeCell ref="L78:M78"/>
    <mergeCell ref="A79:M79"/>
    <mergeCell ref="A80:K80"/>
    <mergeCell ref="L80:M80"/>
    <mergeCell ref="A81:K81"/>
    <mergeCell ref="L81:M81"/>
    <mergeCell ref="A82:M82"/>
    <mergeCell ref="A83:K83"/>
    <mergeCell ref="L83:M83"/>
    <mergeCell ref="A84:K84"/>
    <mergeCell ref="L84:M84"/>
    <mergeCell ref="A85:M85"/>
    <mergeCell ref="A86:K86"/>
    <mergeCell ref="L86:M86"/>
    <mergeCell ref="A87:K87"/>
    <mergeCell ref="L87:M87"/>
    <mergeCell ref="A91:M91"/>
    <mergeCell ref="A92:C92"/>
    <mergeCell ref="D92:H92"/>
    <mergeCell ref="I92:M92"/>
    <mergeCell ref="A93:C97"/>
    <mergeCell ref="D93:H93"/>
    <mergeCell ref="I93:M93"/>
    <mergeCell ref="D94:H94"/>
    <mergeCell ref="I94:M94"/>
    <mergeCell ref="D95:H95"/>
    <mergeCell ref="I95:M95"/>
    <mergeCell ref="D96:H96"/>
    <mergeCell ref="I96:M96"/>
    <mergeCell ref="D97:H97"/>
    <mergeCell ref="I97:M97"/>
  </mergeCells>
  <dataValidations count="23">
    <dataValidation allowBlank="true" error="Percentage should be between 0 and 20 %" errorStyle="stop" operator="between" showDropDown="false" showErrorMessage="true" showInputMessage="false" sqref="K12" type="decimal">
      <formula1>0</formula1>
      <formula2>20</formula2>
    </dataValidation>
    <dataValidation allowBlank="true" errorStyle="stop" operator="between" showDropDown="false" showErrorMessage="false" showInputMessage="false" sqref="D14:F14" type="none">
      <formula1>0</formula1>
      <formula2>0</formula2>
    </dataValidation>
    <dataValidation allowBlank="true" error="nnn" errorStyle="information" errorTitle="nn" operator="between" prompt="jjj" promptTitle="jj" showDropDown="false" showErrorMessage="false" showInputMessage="false" sqref="L34" type="none">
      <formula1>0</formula1>
      <formula2>0</formula2>
    </dataValidation>
    <dataValidation allowBlank="false" error="Requested contribution amount should be equal to or less than the total cost and the total maximum calculated EC contribution the summary report." errorStyle="stop" operator="between" showDropDown="false" showErrorMessage="true" showInputMessage="false" sqref="L54:M54" type="custom">
      <formula1>requestedContributionAmount&lt;=MIN(SUM(maxCosts1:maxCosts10),REP_theorContributionAmount)</formula1>
      <formula2>0</formula2>
    </dataValidation>
    <dataValidation allowBlank="false" error="Only a value from the list can be selected" errorStyle="stop" operator="between" showDropDown="false" showErrorMessage="true" showInputMessage="false" sqref="D11:F11 L20:M23" type="list">
      <formula1>LST_costModel</formula1>
      <formula2>0</formula2>
    </dataValidation>
    <dataValidation allowBlank="false" error="Only a value from the list can be selected" errorStyle="stop" operator="between" showDropDown="false" showErrorMessage="true" showInputMessage="false" sqref="D7:M7" type="list">
      <formula1>LST_legalType</formula1>
      <formula2>0</formula2>
    </dataValidation>
    <dataValidation allowBlank="false" error="If Yes, you are not allowed to enter the periodicity covered by this(those) audit certificate(s)?" errorStyle="stop" operator="between" showDropDown="false" showErrorMessage="true" showInputMessage="false" sqref="K59:M59" type="custom">
      <formula1>auditCertificateCoverageFlag="No"</formula1>
      <formula2>0</formula2>
    </dataValidation>
    <dataValidation allowBlank="false" error="Subcontracting costs should not be higher than Direct costs" errorStyle="stop" operator="between" showDropDown="false" showErrorMessage="true" showInputMessage="false" sqref="B34:B35" type="custom">
      <formula1>directCosts1-subContracting1&gt;=0</formula1>
      <formula2>0</formula2>
    </dataValidation>
    <dataValidation allowBlank="false" error="Subcontracting costs should not be higher than Direct costs" errorStyle="stop" operator="between" showDropDown="false" showErrorMessage="true" showInputMessage="false" sqref="C34:C35" type="custom">
      <formula1>directCosts2-subContracting2&gt;=0</formula1>
      <formula2>0</formula2>
    </dataValidation>
    <dataValidation allowBlank="false" error="Subcontracting costs should not be higher than Direct costs" errorStyle="stop" operator="between" prompt="jjj" promptTitle="jj" showDropDown="false" showErrorMessage="true" showInputMessage="false" sqref="D34:D35" type="custom">
      <formula1>directCosts3-subContracting3&gt;=0</formula1>
      <formula2>0</formula2>
    </dataValidation>
    <dataValidation allowBlank="true" error="Subcontracting costs should not be higher than Direct costs" errorStyle="stop" operator="between" showDropDown="false" showErrorMessage="true" showInputMessage="false" sqref="E34:E35" type="custom">
      <formula1>directCosts4-subContracting4&gt;=0</formula1>
      <formula2>0</formula2>
    </dataValidation>
    <dataValidation allowBlank="false" error="Subcontracting costs should not be higher than Direct costs" errorStyle="stop" operator="between" prompt="jjj" promptTitle="jj" showDropDown="false" showErrorMessage="true" showInputMessage="false" sqref="F34:F35" type="custom">
      <formula1>directCosts5-subContracting5&gt;=0</formula1>
      <formula2>0</formula2>
    </dataValidation>
    <dataValidation allowBlank="false" error="Subcontracting costs should not be higher than Direct costs" errorStyle="stop" operator="between" showDropDown="false" showErrorMessage="true" showInputMessage="false" sqref="G34:G35" type="custom">
      <formula1>directCosts6-subContracting6&gt;=0</formula1>
      <formula2>0</formula2>
    </dataValidation>
    <dataValidation allowBlank="false" error="Subcontracting costs should not be higher than Direct costs" errorStyle="stop" operator="between" prompt="jjj" promptTitle="jj" showDropDown="false" showErrorMessage="true" showInputMessage="false" sqref="H34:H35" type="custom">
      <formula1>directCosts7-subContracting7&gt;=0</formula1>
      <formula2>0</formula2>
    </dataValidation>
    <dataValidation allowBlank="false" error="Subcontracting costs should not be higher than Direct costs" errorStyle="stop" operator="between" showDropDown="false" showErrorMessage="true" showInputMessage="false" sqref="I34:I35" type="custom">
      <formula1>directCosts8-subContracting8&gt;=0</formula1>
      <formula2>0</formula2>
    </dataValidation>
    <dataValidation allowBlank="false" error="Subcontracting costs should not be higher than Direct costs" errorStyle="stop" operator="between" prompt="jjj" promptTitle="jj" showDropDown="false" showErrorMessage="true" showInputMessage="false" sqref="J34:J35" type="custom">
      <formula1>directCosts9-subContracting9&gt;=0</formula1>
      <formula2>0</formula2>
    </dataValidation>
    <dataValidation allowBlank="false" error="Subcontracting costs should not be higher than Direct costs" errorStyle="stop" operator="between" showDropDown="false" showErrorMessage="true" showInputMessage="false" sqref="K34:K35" type="custom">
      <formula1>directCosts10-subContracting10&gt;=0</formula1>
      <formula2>0</formula2>
    </dataValidation>
    <dataValidation allowBlank="true" errorStyle="stop" operator="between" showDropDown="false" showErrorMessage="true" showInputMessage="false" sqref="L17:M17 M50 L57:M57 M58 L73:M74 L77:M78 L80:M81 L83:M84 L86:M87" type="list">
      <formula1>LST_YesNo</formula1>
      <formula2>0</formula2>
    </dataValidation>
    <dataValidation allowBlank="false" error="If No, you are not allowed to enter any third parties." errorStyle="stop" operator="between" showDropDown="false" showErrorMessage="true" showInputMessage="false" sqref="D20:H23" type="custom">
      <formula1>thirdPartyFlag="Yes"</formula1>
      <formula2>0</formula2>
    </dataValidation>
    <dataValidation allowBlank="false" error="If No, you are not allowed to enter the amount.&#10;A positive amount should be introduced" errorStyle="stop" operator="between" showDropDown="false" showErrorMessage="true" showInputMessage="false" sqref="L51:M51" type="custom">
      <formula1>AND(InterestEarnedFlag="Yes",interestEarnedAmount&gt;=0)</formula1>
      <formula2>0</formula2>
    </dataValidation>
    <dataValidation allowBlank="false" error="If No, you are not allowed to enter any audit certificate." errorStyle="stop" operator="between" showDropDown="false" showErrorMessage="true" showInputMessage="false" sqref="D62:F62 K62:M62 D64:F67 K64:M67" type="custom">
      <formula1>auditCertificateNeededFlag="Yes"</formula1>
      <formula2>0</formula2>
    </dataValidation>
    <dataValidation allowBlank="true" error="The signature date should be higher than the ending date of the reporting period" errorStyle="stop" operator="between" showDropDown="false" showErrorMessage="true" showInputMessage="false" sqref="I95:M95" type="custom">
      <formula1>financialOfficerDate&gt;REP_periodto</formula1>
      <formula2>0</formula2>
    </dataValidation>
    <dataValidation allowBlank="true" error="The signature date should be higher than the ending date of the reporting period" errorStyle="stop" operator="between" showDropDown="false" showErrorMessage="true" showInputMessage="false" sqref="D95:H95" type="custom">
      <formula1>responsiblePersonDate&gt;REP_periodto</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3">
              <controlPr defaultSize="0" print="false" autoFill="0" autoPict="0" macro="Module1.fAddThirdParty">
                <anchor moveWithCells="true" sizeWithCells="false">
                  <from>
                    <xdr:col>0</xdr:col>
                    <xdr:colOff>0</xdr:colOff>
                    <xdr:row>88</xdr:row>
                    <xdr:rowOff>9720</xdr:rowOff>
                  </from>
                  <to>
                    <xdr:col>13</xdr:col>
                    <xdr:colOff>10440</xdr:colOff>
                    <xdr:row>89</xdr:row>
                    <xdr:rowOff>28440</xdr:rowOff>
                  </to>
                </anchor>
              </controlPr>
            </control>
          </mc:Choice>
        </mc:AlternateContent>
        <mc:AlternateContent xmlns:mc="http://schemas.openxmlformats.org/markup-compatibility/2006">
          <mc:Choice Requires="x14">
            <control shapeId="1002" r:id="rId4" name="Button 34">
              <controlPr defaultSize="0" print="false" autoFill="0" autoPict="0" macro="Module1.fAddThirdParty">
                <anchor moveWithCells="true" sizeWithCells="false">
                  <from>
                    <xdr:col>0</xdr:col>
                    <xdr:colOff>0</xdr:colOff>
                    <xdr:row>25</xdr:row>
                    <xdr:rowOff>9360</xdr:rowOff>
                  </from>
                  <to>
                    <xdr:col>13</xdr:col>
                    <xdr:colOff>10440</xdr:colOff>
                    <xdr:row>26</xdr:row>
                    <xdr:rowOff>28440</xdr:rowOff>
                  </to>
                </anchor>
              </controlPr>
            </control>
          </mc:Choice>
        </mc:AlternateContent>
        <mc:AlternateContent xmlns:mc="http://schemas.openxmlformats.org/markup-compatibility/2006">
          <mc:Choice Requires="x14">
            <control shapeId="1003" r:id="rId5" name="Button 35">
              <controlPr defaultSize="0" print="false" autoFill="0" autoPict="0" macro="Module1.fAddThirdParty">
                <anchor moveWithCells="true" sizeWithCells="false">
                  <from>
                    <xdr:col>0</xdr:col>
                    <xdr:colOff>0</xdr:colOff>
                    <xdr:row>67</xdr:row>
                    <xdr:rowOff>9360</xdr:rowOff>
                  </from>
                  <to>
                    <xdr:col>6</xdr:col>
                    <xdr:colOff>720</xdr:colOff>
                    <xdr:row>68</xdr:row>
                    <xdr:rowOff>-936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53.41"/>
    <col collapsed="false" customWidth="true" hidden="false" outlineLevel="0" max="3" min="3" style="0" width="23.99"/>
    <col collapsed="false" customWidth="true" hidden="false" outlineLevel="0" max="4" min="4" style="0" width="15.13"/>
    <col collapsed="false" customWidth="true" hidden="false" outlineLevel="0" max="5" min="5" style="0" width="22.14"/>
  </cols>
  <sheetData>
    <row r="1" s="111" customFormat="true" ht="12.75" hidden="false" customHeight="false" outlineLevel="0" collapsed="false">
      <c r="A1" s="111" t="s">
        <v>210</v>
      </c>
      <c r="C1" s="111" t="s">
        <v>211</v>
      </c>
      <c r="D1" s="111" t="s">
        <v>212</v>
      </c>
      <c r="F1" s="111" t="s">
        <v>213</v>
      </c>
    </row>
    <row r="2" customFormat="false" ht="12.75" hidden="false" customHeight="false" outlineLevel="0" collapsed="false">
      <c r="A2" s="0" t="s">
        <v>56</v>
      </c>
      <c r="B2" s="0" t="s">
        <v>214</v>
      </c>
      <c r="C2" s="0" t="s">
        <v>215</v>
      </c>
      <c r="D2" s="0" t="s">
        <v>2</v>
      </c>
      <c r="E2" s="0" t="s">
        <v>216</v>
      </c>
      <c r="F2" s="0" t="s">
        <v>92</v>
      </c>
    </row>
    <row r="3" customFormat="false" ht="12.75" hidden="false" customHeight="false" outlineLevel="0" collapsed="false">
      <c r="A3" s="0" t="s">
        <v>139</v>
      </c>
      <c r="B3" s="0" t="s">
        <v>217</v>
      </c>
      <c r="C3" s="0" t="s">
        <v>125</v>
      </c>
      <c r="D3" s="0" t="s">
        <v>218</v>
      </c>
      <c r="E3" s="0" t="s">
        <v>219</v>
      </c>
      <c r="F3" s="0" t="s">
        <v>63</v>
      </c>
    </row>
    <row r="4" customFormat="false" ht="12.75" hidden="false" customHeight="false" outlineLevel="0" collapsed="false">
      <c r="A4" s="0" t="s">
        <v>175</v>
      </c>
      <c r="B4" s="0" t="s">
        <v>214</v>
      </c>
      <c r="C4" s="0" t="s">
        <v>46</v>
      </c>
      <c r="D4" s="0" t="s">
        <v>220</v>
      </c>
      <c r="E4" s="0" t="s">
        <v>221</v>
      </c>
    </row>
    <row r="5" customFormat="false" ht="12.75" hidden="false" customHeight="false" outlineLevel="0" collapsed="false">
      <c r="C5" s="0" t="s">
        <v>222</v>
      </c>
      <c r="D5" s="0" t="s">
        <v>223</v>
      </c>
      <c r="E5" s="0" t="s">
        <v>224</v>
      </c>
    </row>
    <row r="6" customFormat="false" ht="12.75" hidden="false" customHeight="false" outlineLevel="0" collapsed="false">
      <c r="C6" s="0" t="s">
        <v>188</v>
      </c>
      <c r="D6" s="0" t="s">
        <v>225</v>
      </c>
      <c r="E6" s="0" t="s">
        <v>226</v>
      </c>
    </row>
    <row r="7" customFormat="false" ht="12.75" hidden="false" customHeight="false" outlineLevel="0" collapsed="false">
      <c r="C7" s="0" t="s">
        <v>134</v>
      </c>
    </row>
  </sheetData>
  <sheetProtection sheet="true" password="cc2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sheetData>
    <row r="1" customFormat="false" ht="409.5" hidden="false" customHeight="false" outlineLevel="0" collapsed="false">
      <c r="A1" s="157" t="s">
        <v>227</v>
      </c>
    </row>
    <row r="2" customFormat="false" ht="409.5" hidden="false" customHeight="false" outlineLevel="0" collapsed="false">
      <c r="A2" s="157" t="s">
        <v>228</v>
      </c>
    </row>
    <row r="3" customFormat="false" ht="409.5" hidden="false" customHeight="false" outlineLevel="0" collapsed="false">
      <c r="A3" s="157" t="s">
        <v>229</v>
      </c>
    </row>
    <row r="4" customFormat="false" ht="409.5" hidden="false" customHeight="false" outlineLevel="0" collapsed="false">
      <c r="A4" s="157" t="s">
        <v>230</v>
      </c>
    </row>
    <row r="5" customFormat="false" ht="409.5" hidden="false" customHeight="false" outlineLevel="0" collapsed="false">
      <c r="A5" s="157" t="s">
        <v>231</v>
      </c>
    </row>
    <row r="6" customFormat="false" ht="409.5" hidden="false" customHeight="false" outlineLevel="0" collapsed="false">
      <c r="A6" s="157" t="s">
        <v>232</v>
      </c>
    </row>
    <row r="7" customFormat="false" ht="409.5" hidden="false" customHeight="false" outlineLevel="0" collapsed="false">
      <c r="A7" s="157" t="s">
        <v>233</v>
      </c>
    </row>
    <row r="8" customFormat="false" ht="409.5" hidden="false" customHeight="false" outlineLevel="0" collapsed="false">
      <c r="A8" s="157" t="s">
        <v>234</v>
      </c>
    </row>
    <row r="9" customFormat="false" ht="409.5" hidden="false" customHeight="false" outlineLevel="0" collapsed="false">
      <c r="A9" s="157" t="s">
        <v>235</v>
      </c>
    </row>
    <row r="10" customFormat="false" ht="409.5" hidden="false" customHeight="false" outlineLevel="0" collapsed="false">
      <c r="A10" s="157" t="s">
        <v>236</v>
      </c>
    </row>
    <row r="11" customFormat="false" ht="409.5" hidden="false" customHeight="false" outlineLevel="0" collapsed="false">
      <c r="A11" s="157" t="s">
        <v>237</v>
      </c>
    </row>
    <row r="12" customFormat="false" ht="409.5" hidden="false" customHeight="false" outlineLevel="0" collapsed="false">
      <c r="A12" s="157" t="s">
        <v>238</v>
      </c>
    </row>
    <row r="13" customFormat="false" ht="409.5" hidden="false" customHeight="false" outlineLevel="0" collapsed="false">
      <c r="A13" s="157" t="s">
        <v>239</v>
      </c>
    </row>
  </sheetData>
  <sheetProtection sheet="true" password="cc2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I94" activeCellId="0" sqref="I94:M94"/>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13" min="2" style="0" width="9.7"/>
    <col collapsed="false" customWidth="true" hidden="false" outlineLevel="0" max="15" min="15" style="0" width="9.41"/>
  </cols>
  <sheetData>
    <row r="1" customFormat="false" ht="12.75" hidden="false" customHeight="false" outlineLevel="0" collapsed="false">
      <c r="A1" s="84" t="s">
        <v>39</v>
      </c>
      <c r="B1" s="84"/>
      <c r="C1" s="84"/>
      <c r="D1" s="84"/>
      <c r="E1" s="84"/>
      <c r="F1" s="84"/>
      <c r="G1" s="84"/>
      <c r="H1" s="84"/>
      <c r="I1" s="84"/>
      <c r="J1" s="84"/>
      <c r="K1" s="84"/>
      <c r="L1" s="84"/>
      <c r="M1" s="84"/>
    </row>
    <row r="3" customFormat="false" ht="12.75" hidden="false" customHeight="false" outlineLevel="0" collapsed="false">
      <c r="A3" s="85" t="s">
        <v>40</v>
      </c>
      <c r="B3" s="85"/>
      <c r="C3" s="85"/>
      <c r="D3" s="86" t="str">
        <f aca="true">OFFSET(LST_instrumentTypeLookup,MATCH(REP_instrumenttype,LST_instrumentType,0),1)</f>
        <v>Integrated Project</v>
      </c>
      <c r="E3" s="86"/>
      <c r="F3" s="86"/>
      <c r="G3" s="85" t="s">
        <v>41</v>
      </c>
      <c r="H3" s="85"/>
      <c r="I3" s="85"/>
      <c r="J3" s="85"/>
      <c r="K3" s="87"/>
      <c r="L3" s="87"/>
      <c r="M3" s="87"/>
    </row>
    <row r="4" customFormat="false" ht="12.75" hidden="false" customHeight="false" outlineLevel="0" collapsed="false">
      <c r="A4" s="85" t="s">
        <v>3</v>
      </c>
      <c r="B4" s="85"/>
      <c r="C4" s="85"/>
      <c r="D4" s="88" t="str">
        <f aca="false">IF(REP_projecttitle&lt;&gt;"",REP_projecttitle,"")</f>
        <v>INTACT</v>
      </c>
      <c r="E4" s="88"/>
      <c r="F4" s="88"/>
      <c r="G4" s="85" t="s">
        <v>42</v>
      </c>
      <c r="H4" s="85"/>
      <c r="I4" s="85"/>
      <c r="J4" s="85"/>
      <c r="K4" s="88" t="str">
        <f aca="false">IF(REP_contractno&lt;&gt;"",REP_contractno,"")</f>
        <v>LSHC-CT-2003-506803</v>
      </c>
      <c r="L4" s="88"/>
      <c r="M4" s="88"/>
    </row>
    <row r="5" customFormat="false" ht="3" hidden="false" customHeight="true" outlineLevel="0" collapsed="false"/>
    <row r="6" customFormat="false" ht="12.75" hidden="false" customHeight="true" outlineLevel="0" collapsed="false">
      <c r="A6" s="85" t="s">
        <v>43</v>
      </c>
      <c r="B6" s="85"/>
      <c r="C6" s="85"/>
      <c r="D6" s="89" t="s">
        <v>44</v>
      </c>
      <c r="E6" s="89"/>
      <c r="F6" s="89"/>
      <c r="G6" s="89"/>
      <c r="H6" s="89"/>
      <c r="I6" s="89"/>
      <c r="J6" s="89"/>
      <c r="K6" s="89"/>
      <c r="L6" s="89"/>
      <c r="M6" s="89"/>
    </row>
    <row r="7" customFormat="false" ht="12.75" hidden="false" customHeight="true" outlineLevel="0" collapsed="false">
      <c r="A7" s="85" t="s">
        <v>45</v>
      </c>
      <c r="B7" s="85"/>
      <c r="C7" s="85"/>
      <c r="D7" s="90" t="s">
        <v>46</v>
      </c>
      <c r="E7" s="90"/>
      <c r="F7" s="90"/>
      <c r="G7" s="90"/>
      <c r="H7" s="90"/>
      <c r="I7" s="90"/>
      <c r="J7" s="90"/>
      <c r="K7" s="90"/>
      <c r="L7" s="90"/>
      <c r="M7" s="90"/>
    </row>
    <row r="8" customFormat="false" ht="12.75" hidden="false" customHeight="true" outlineLevel="0" collapsed="false">
      <c r="A8" s="85" t="s">
        <v>47</v>
      </c>
      <c r="B8" s="85"/>
      <c r="C8" s="85"/>
      <c r="D8" s="90" t="s">
        <v>48</v>
      </c>
      <c r="E8" s="90"/>
      <c r="F8" s="90"/>
      <c r="G8" s="85" t="s">
        <v>49</v>
      </c>
      <c r="H8" s="85"/>
      <c r="I8" s="85"/>
      <c r="J8" s="85"/>
      <c r="K8" s="91" t="s">
        <v>50</v>
      </c>
      <c r="L8" s="91"/>
      <c r="M8" s="91"/>
    </row>
    <row r="9" customFormat="false" ht="12.75" hidden="false" customHeight="true" outlineLevel="0" collapsed="false">
      <c r="A9" s="85" t="s">
        <v>51</v>
      </c>
      <c r="B9" s="85"/>
      <c r="C9" s="85"/>
      <c r="D9" s="91" t="s">
        <v>52</v>
      </c>
      <c r="E9" s="91"/>
      <c r="F9" s="91"/>
      <c r="G9" s="85" t="s">
        <v>53</v>
      </c>
      <c r="H9" s="85"/>
      <c r="I9" s="85"/>
      <c r="J9" s="85"/>
      <c r="K9" s="92" t="s">
        <v>54</v>
      </c>
      <c r="L9" s="92"/>
      <c r="M9" s="92"/>
    </row>
    <row r="10" customFormat="false" ht="3" hidden="false" customHeight="true" outlineLevel="0" collapsed="false"/>
    <row r="11" customFormat="false" ht="38.25" hidden="false" customHeight="true" outlineLevel="0" collapsed="false">
      <c r="A11" s="93" t="s">
        <v>55</v>
      </c>
      <c r="B11" s="93"/>
      <c r="C11" s="93"/>
      <c r="D11" s="94" t="s">
        <v>56</v>
      </c>
      <c r="E11" s="94"/>
      <c r="F11" s="94"/>
      <c r="G11" s="93" t="s">
        <v>57</v>
      </c>
      <c r="H11" s="93"/>
      <c r="I11" s="93"/>
      <c r="J11" s="93"/>
      <c r="K11" s="95" t="str">
        <f aca="true">OFFSET(LST_costModelLookup,MATCH(costModel,LST_costModel,0),1)</f>
        <v>Flat rate (up to 20% of direct costs, excluding subcontracting)</v>
      </c>
      <c r="L11" s="95"/>
      <c r="M11" s="95"/>
    </row>
    <row r="12" customFormat="false" ht="12.75" hidden="false" customHeight="true" outlineLevel="0" collapsed="false">
      <c r="G12" s="96" t="s">
        <v>58</v>
      </c>
      <c r="H12" s="96"/>
      <c r="I12" s="96"/>
      <c r="J12" s="96"/>
      <c r="K12" s="97" t="n">
        <v>20</v>
      </c>
      <c r="L12" s="97"/>
      <c r="M12" s="97"/>
    </row>
    <row r="13" customFormat="false" ht="3" hidden="false" customHeight="true" outlineLevel="0" collapsed="false"/>
    <row r="14" customFormat="false" ht="12.75" hidden="false" customHeight="false" outlineLevel="0" collapsed="false">
      <c r="A14" s="98" t="s">
        <v>59</v>
      </c>
      <c r="B14" s="98"/>
      <c r="C14" s="98"/>
      <c r="D14" s="99" t="n">
        <f aca="false">IF(REP_periodfrom&lt;&gt;"",REP_periodfrom,"")</f>
        <v>38718</v>
      </c>
      <c r="E14" s="99"/>
      <c r="F14" s="99"/>
      <c r="G14" s="98" t="s">
        <v>60</v>
      </c>
      <c r="H14" s="98"/>
      <c r="I14" s="98"/>
      <c r="J14" s="98"/>
      <c r="K14" s="100" t="n">
        <f aca="false">IF(REP_periodto&lt;&gt;"",REP_periodto,"")</f>
        <v>39082</v>
      </c>
      <c r="L14" s="100"/>
      <c r="M14" s="100"/>
    </row>
    <row r="16" customFormat="false" ht="12.75" hidden="false" customHeight="false" outlineLevel="0" collapsed="false">
      <c r="A16" s="101" t="s">
        <v>61</v>
      </c>
      <c r="B16" s="101"/>
      <c r="C16" s="101"/>
      <c r="D16" s="101"/>
      <c r="E16" s="101"/>
      <c r="F16" s="101"/>
      <c r="G16" s="101"/>
      <c r="H16" s="101"/>
      <c r="I16" s="101"/>
      <c r="J16" s="101"/>
      <c r="K16" s="101"/>
      <c r="L16" s="101"/>
      <c r="M16" s="101"/>
    </row>
    <row r="17" customFormat="false" ht="12.75" hidden="false" customHeight="true" outlineLevel="0" collapsed="false">
      <c r="A17" s="102" t="s">
        <v>62</v>
      </c>
      <c r="B17" s="102"/>
      <c r="C17" s="102"/>
      <c r="D17" s="102"/>
      <c r="E17" s="102"/>
      <c r="F17" s="102"/>
      <c r="G17" s="102"/>
      <c r="H17" s="102"/>
      <c r="I17" s="102"/>
      <c r="J17" s="102"/>
      <c r="K17" s="102"/>
      <c r="L17" s="103" t="s">
        <v>63</v>
      </c>
      <c r="M17" s="103"/>
    </row>
    <row r="18" s="105" customFormat="true" ht="12.75" hidden="false" customHeight="false" outlineLevel="0" collapsed="false">
      <c r="A18" s="104" t="s">
        <v>64</v>
      </c>
      <c r="B18" s="104"/>
      <c r="C18" s="104"/>
      <c r="D18" s="104"/>
      <c r="E18" s="104"/>
      <c r="F18" s="104"/>
      <c r="G18" s="104"/>
      <c r="H18" s="104"/>
      <c r="I18" s="104"/>
      <c r="J18" s="104"/>
      <c r="K18" s="104"/>
      <c r="L18" s="104"/>
      <c r="M18" s="104"/>
    </row>
    <row r="19" customFormat="false" ht="3" hidden="false" customHeight="true" outlineLevel="0" collapsed="false"/>
    <row r="20" customFormat="false" ht="12.75" hidden="false" customHeight="false" outlineLevel="0" collapsed="false">
      <c r="A20" s="106" t="s">
        <v>65</v>
      </c>
      <c r="B20" s="106"/>
      <c r="C20" s="106"/>
      <c r="D20" s="87"/>
      <c r="E20" s="87"/>
      <c r="F20" s="87"/>
      <c r="G20" s="87"/>
      <c r="H20" s="87"/>
      <c r="I20" s="85" t="s">
        <v>14</v>
      </c>
      <c r="J20" s="85"/>
      <c r="K20" s="85"/>
      <c r="L20" s="107"/>
      <c r="M20" s="107"/>
      <c r="N20" s="108"/>
    </row>
    <row r="21" customFormat="false" ht="12.75" hidden="false" customHeight="false" outlineLevel="0" collapsed="false">
      <c r="A21" s="106" t="s">
        <v>66</v>
      </c>
      <c r="B21" s="106"/>
      <c r="C21" s="106"/>
      <c r="D21" s="87"/>
      <c r="E21" s="87"/>
      <c r="F21" s="87"/>
      <c r="G21" s="87"/>
      <c r="H21" s="87"/>
      <c r="I21" s="85" t="s">
        <v>14</v>
      </c>
      <c r="J21" s="85"/>
      <c r="K21" s="85"/>
      <c r="L21" s="107"/>
      <c r="M21" s="107"/>
      <c r="N21" s="108"/>
    </row>
    <row r="22" customFormat="false" ht="12.75" hidden="false" customHeight="false" outlineLevel="0" collapsed="false">
      <c r="A22" s="106" t="s">
        <v>67</v>
      </c>
      <c r="B22" s="106"/>
      <c r="C22" s="106"/>
      <c r="D22" s="87"/>
      <c r="E22" s="87"/>
      <c r="F22" s="87"/>
      <c r="G22" s="87"/>
      <c r="H22" s="87"/>
      <c r="I22" s="85" t="s">
        <v>14</v>
      </c>
      <c r="J22" s="85"/>
      <c r="K22" s="85"/>
      <c r="L22" s="107"/>
      <c r="M22" s="107"/>
      <c r="N22" s="108"/>
    </row>
    <row r="23" customFormat="false" ht="12.75" hidden="false" customHeight="false" outlineLevel="0" collapsed="false">
      <c r="A23" s="106" t="s">
        <v>68</v>
      </c>
      <c r="B23" s="106"/>
      <c r="C23" s="106"/>
      <c r="D23" s="107"/>
      <c r="E23" s="107"/>
      <c r="F23" s="107"/>
      <c r="G23" s="107"/>
      <c r="H23" s="107"/>
      <c r="I23" s="85" t="s">
        <v>14</v>
      </c>
      <c r="J23" s="85"/>
      <c r="K23" s="85"/>
      <c r="L23" s="107"/>
      <c r="M23" s="107"/>
      <c r="N23" s="108"/>
    </row>
    <row r="24" customFormat="false" ht="3" hidden="false" customHeight="true" outlineLevel="0" collapsed="false">
      <c r="F24" s="109"/>
    </row>
    <row r="25" customFormat="false" ht="3" hidden="false" customHeight="true" outlineLevel="0" collapsed="false"/>
    <row r="26" s="111" customFormat="true" ht="12.75" hidden="false" customHeight="false" outlineLevel="0" collapsed="false">
      <c r="A26" s="110"/>
      <c r="B26" s="110"/>
      <c r="C26" s="110"/>
      <c r="D26" s="110"/>
      <c r="E26" s="110"/>
      <c r="F26" s="110"/>
      <c r="G26" s="110"/>
      <c r="H26" s="110"/>
      <c r="I26" s="110"/>
      <c r="J26" s="110"/>
      <c r="K26" s="110"/>
      <c r="L26" s="110"/>
      <c r="M26" s="110"/>
    </row>
    <row r="28" customFormat="false" ht="130.5" hidden="false" customHeight="true" outlineLevel="0" collapsed="false">
      <c r="A28" s="112" t="s">
        <v>69</v>
      </c>
      <c r="B28" s="112"/>
      <c r="C28" s="112"/>
      <c r="D28" s="112"/>
      <c r="E28" s="112"/>
      <c r="F28" s="112"/>
      <c r="G28" s="112"/>
      <c r="H28" s="112"/>
      <c r="I28" s="112"/>
      <c r="J28" s="112"/>
      <c r="K28" s="112"/>
      <c r="L28" s="112"/>
      <c r="M28" s="112"/>
    </row>
    <row r="29" customFormat="false" ht="3" hidden="false" customHeight="true" outlineLevel="0" collapsed="false">
      <c r="A29" s="113"/>
      <c r="B29" s="114"/>
      <c r="C29" s="114"/>
      <c r="D29" s="114"/>
      <c r="E29" s="114"/>
      <c r="F29" s="114"/>
      <c r="G29" s="114"/>
      <c r="H29" s="114"/>
      <c r="I29" s="114"/>
      <c r="J29" s="114"/>
      <c r="K29" s="114"/>
      <c r="L29" s="114"/>
      <c r="M29" s="114"/>
    </row>
    <row r="30" customFormat="false" ht="12.75" hidden="false" customHeight="false" outlineLevel="0" collapsed="false">
      <c r="B30" s="115" t="s">
        <v>70</v>
      </c>
      <c r="C30" s="115"/>
      <c r="D30" s="115"/>
      <c r="E30" s="115"/>
      <c r="F30" s="115"/>
      <c r="G30" s="115"/>
      <c r="H30" s="115"/>
      <c r="I30" s="115"/>
      <c r="J30" s="115"/>
      <c r="K30" s="115"/>
      <c r="L30" s="115"/>
      <c r="M30" s="115"/>
    </row>
    <row r="31" customFormat="false" ht="3" hidden="false" customHeight="true" outlineLevel="0" collapsed="false">
      <c r="B31" s="116"/>
      <c r="C31" s="116"/>
      <c r="D31" s="116"/>
      <c r="E31" s="116"/>
      <c r="F31" s="116"/>
      <c r="G31" s="116"/>
      <c r="H31" s="116"/>
      <c r="I31" s="116"/>
      <c r="J31" s="116"/>
      <c r="K31" s="116"/>
      <c r="L31" s="116"/>
      <c r="M31" s="116"/>
    </row>
    <row r="32" s="117" customFormat="true" ht="66" hidden="false" customHeight="true" outlineLevel="0" collapsed="false">
      <c r="B32" s="118" t="s">
        <v>71</v>
      </c>
      <c r="C32" s="118"/>
      <c r="D32" s="118" t="s">
        <v>72</v>
      </c>
      <c r="E32" s="118"/>
      <c r="F32" s="118" t="s">
        <v>73</v>
      </c>
      <c r="G32" s="118"/>
      <c r="H32" s="118" t="s">
        <v>74</v>
      </c>
      <c r="I32" s="118"/>
      <c r="J32" s="118" t="str">
        <f aca="false">IF(REP_instrumenttype="CA","Other Specific Activities : Coordination
 (E)","Other Specific Activities 
(E)")</f>
        <v>Other Specific Activities 
(E)</v>
      </c>
      <c r="K32" s="118"/>
      <c r="L32" s="118" t="s">
        <v>75</v>
      </c>
      <c r="M32" s="118"/>
    </row>
    <row r="33" s="119" customFormat="true" ht="53.25" hidden="false" customHeight="true" outlineLevel="0" collapsed="false">
      <c r="B33" s="120" t="s">
        <v>24</v>
      </c>
      <c r="C33" s="120" t="s">
        <v>76</v>
      </c>
      <c r="D33" s="120" t="s">
        <v>24</v>
      </c>
      <c r="E33" s="120" t="s">
        <v>76</v>
      </c>
      <c r="F33" s="120" t="s">
        <v>24</v>
      </c>
      <c r="G33" s="120" t="s">
        <v>76</v>
      </c>
      <c r="H33" s="120" t="s">
        <v>24</v>
      </c>
      <c r="I33" s="120" t="s">
        <v>76</v>
      </c>
      <c r="J33" s="120" t="s">
        <v>24</v>
      </c>
      <c r="K33" s="120" t="s">
        <v>76</v>
      </c>
      <c r="L33" s="121" t="s">
        <v>24</v>
      </c>
      <c r="M33" s="121" t="s">
        <v>76</v>
      </c>
    </row>
    <row r="34" customFormat="false" ht="21" hidden="false" customHeight="true" outlineLevel="0" collapsed="false">
      <c r="A34" s="122" t="s">
        <v>77</v>
      </c>
      <c r="B34" s="123" t="n">
        <v>94744</v>
      </c>
      <c r="C34" s="123"/>
      <c r="D34" s="123"/>
      <c r="E34" s="123"/>
      <c r="F34" s="123"/>
      <c r="G34" s="123"/>
      <c r="H34" s="123" t="n">
        <v>61848.84</v>
      </c>
      <c r="I34" s="123"/>
      <c r="J34" s="124"/>
      <c r="K34" s="124"/>
      <c r="L34" s="125" t="n">
        <f aca="false">directCosts1+directCosts3+directCosts5+directCosts7+directCosts9</f>
        <v>156592.84</v>
      </c>
      <c r="M34" s="125" t="n">
        <f aca="false">directCosts2+directCosts4+directCosts6+directCosts8+directCosts10</f>
        <v>0</v>
      </c>
    </row>
    <row r="35" customFormat="false" ht="21" hidden="false" customHeight="true" outlineLevel="0" collapsed="false">
      <c r="A35" s="126" t="s">
        <v>78</v>
      </c>
      <c r="B35" s="123"/>
      <c r="C35" s="123"/>
      <c r="D35" s="123"/>
      <c r="E35" s="123"/>
      <c r="F35" s="123"/>
      <c r="G35" s="123"/>
      <c r="H35" s="123" t="n">
        <v>1000</v>
      </c>
      <c r="I35" s="123"/>
      <c r="J35" s="124"/>
      <c r="K35" s="124"/>
      <c r="L35" s="125" t="n">
        <f aca="false">subContracting1+subContracting3+subContracting5+subContracting7+subContracting9</f>
        <v>1000</v>
      </c>
      <c r="M35" s="125" t="n">
        <f aca="false">subContracting2+subContracting4+subContracting6+subContracting8+subContracting10</f>
        <v>0</v>
      </c>
    </row>
    <row r="36" customFormat="false" ht="21" hidden="false" customHeight="true" outlineLevel="0" collapsed="false">
      <c r="A36" s="122" t="s">
        <v>79</v>
      </c>
      <c r="B36" s="123" t="n">
        <v>18948.8</v>
      </c>
      <c r="C36" s="123"/>
      <c r="D36" s="123"/>
      <c r="E36" s="123"/>
      <c r="F36" s="123"/>
      <c r="G36" s="123"/>
      <c r="H36" s="123" t="n">
        <v>12169.76</v>
      </c>
      <c r="I36" s="123"/>
      <c r="J36" s="124"/>
      <c r="K36" s="124"/>
      <c r="L36" s="125" t="n">
        <f aca="false">indirectCosts1+indirectCosts3+indirectCosts5+indirectCosts7+indirectCosts9</f>
        <v>31118.56</v>
      </c>
      <c r="M36" s="125" t="n">
        <f aca="false">indirectCosts2+indirectCosts4+indirectCosts6+indirectCosts8+indirectCosts10</f>
        <v>0</v>
      </c>
    </row>
    <row r="37" customFormat="false" ht="35.25" hidden="false" customHeight="true" outlineLevel="0" collapsed="false">
      <c r="A37" s="122" t="s">
        <v>80</v>
      </c>
      <c r="B37" s="123"/>
      <c r="C37" s="123"/>
      <c r="D37" s="123"/>
      <c r="E37" s="123"/>
      <c r="F37" s="123"/>
      <c r="G37" s="123"/>
      <c r="H37" s="123" t="n">
        <v>992.41</v>
      </c>
      <c r="I37" s="123"/>
      <c r="J37" s="124"/>
      <c r="K37" s="124"/>
      <c r="L37" s="125" t="n">
        <f aca="false">Adjustments1+Adjustments3+Adjustments5+Adjustments7+Adjustments9</f>
        <v>992.41</v>
      </c>
      <c r="M37" s="125" t="n">
        <f aca="false">Adjustments2+Adjustments4+Adjustments6+Adjustments8+Adjustments10</f>
        <v>0</v>
      </c>
    </row>
    <row r="38" customFormat="false" ht="21" hidden="false" customHeight="true" outlineLevel="0" collapsed="false">
      <c r="A38" s="122" t="s">
        <v>81</v>
      </c>
      <c r="B38" s="127" t="n">
        <f aca="false">directCosts1+indirectCosts1+Adjustments1</f>
        <v>113692.8</v>
      </c>
      <c r="C38" s="127" t="n">
        <f aca="false">directCosts2+indirectCosts2+Adjustments2</f>
        <v>0</v>
      </c>
      <c r="D38" s="127" t="n">
        <f aca="false">directCosts3+indirectCosts3+Adjustments3</f>
        <v>0</v>
      </c>
      <c r="E38" s="127" t="n">
        <f aca="false">directCosts4+indirectCosts4+Adjustments4</f>
        <v>0</v>
      </c>
      <c r="F38" s="127" t="n">
        <f aca="false">directCosts5+indirectCosts5+Adjustments5</f>
        <v>0</v>
      </c>
      <c r="G38" s="127" t="n">
        <f aca="false">directCosts6+indirectCosts6+Adjustments6</f>
        <v>0</v>
      </c>
      <c r="H38" s="127" t="n">
        <f aca="false">directCosts7+indirectCosts7+Adjustments7</f>
        <v>75011.01</v>
      </c>
      <c r="I38" s="127" t="n">
        <f aca="false">directCosts8+indirectCosts8+Adjustments8</f>
        <v>0</v>
      </c>
      <c r="J38" s="124" t="n">
        <f aca="false">directCosts9+indirectCosts9+Adjustments9</f>
        <v>0</v>
      </c>
      <c r="K38" s="124" t="n">
        <f aca="false">directCosts10+indirectCosts10+Adjustments10</f>
        <v>0</v>
      </c>
      <c r="L38" s="125" t="n">
        <f aca="false">totalCosts1+totalCosts3+totalCosts5+totalCosts7+totalCosts9</f>
        <v>188703.81</v>
      </c>
      <c r="M38" s="125" t="n">
        <f aca="false">totalCosts2+totalCosts4+totalCosts6+totalCosts8+totalCosts10</f>
        <v>0</v>
      </c>
    </row>
    <row r="39" customFormat="false" ht="12.75" hidden="false" customHeight="false" outlineLevel="0" collapsed="false">
      <c r="A39" s="128"/>
      <c r="B39" s="129" t="n">
        <f aca="false">IF(OR(OR(REP_instrumenttype="SSA",REP_instrumenttype="CA"),OR(costModel="AC",costModel="FCF")),B34+MIN((B34-B35)*FlatRate/100,B36+0)+B37,B38)</f>
        <v>113692.8</v>
      </c>
      <c r="C39" s="129" t="n">
        <f aca="false">IF(OR(REP_instrumenttype="SSA",REP_instrumenttype="CA"),C34+MIN((C34-C35)*FlatRate/100,C36+0)+C37,C38)</f>
        <v>0</v>
      </c>
      <c r="D39" s="129" t="n">
        <f aca="false">IF(OR(OR(REP_instrumenttype="SSA",REP_instrumenttype="CA"),OR(costModel="AC",costModel="FCF")),D34+MIN((D34-D35)*FlatRate/100,D36+0)+D37,D38)</f>
        <v>0</v>
      </c>
      <c r="E39" s="129" t="n">
        <f aca="false">IF(OR(REP_instrumenttype="SSA",REP_instrumenttype="CA"),E34+MIN((E34-E35)*FlatRate/100,E36+0)+E37,E38)</f>
        <v>0</v>
      </c>
      <c r="F39" s="129" t="n">
        <f aca="false">IF(OR(OR(REP_instrumenttype="SSA",REP_instrumenttype="CA"),OR(costModel="AC",costModel="FCF")),F34+MIN((F34-F35)*FlatRate/100,F36+0)+F37,F38)</f>
        <v>0</v>
      </c>
      <c r="G39" s="129" t="n">
        <f aca="false">IF(OR(REP_instrumenttype="SSA",REP_instrumenttype="CA"),G34+MIN((G34-G35)*FlatRate/100,G36+0)+G37,G38)</f>
        <v>0</v>
      </c>
      <c r="H39" s="129" t="n">
        <f aca="false">IF(OR(OR(REP_instrumenttype="SSA",REP_instrumenttype="CA"),OR(costModel="AC",costModel="FCF")),H34+MIN((H34-H35)*FlatRate/100,H36+0)+H37,H38)</f>
        <v>75011.01</v>
      </c>
      <c r="I39" s="129" t="n">
        <f aca="false">IF(OR(REP_instrumenttype="SSA",REP_instrumenttype="CA"),I34+MIN((I34-I35)*FlatRate/100,I36+0)+I37,I38)</f>
        <v>0</v>
      </c>
      <c r="J39" s="129" t="n">
        <f aca="false">IF(OR(OR(REP_instrumenttype="SSA",REP_instrumenttype="CA"),OR(costModel="AC",costModel="FCF")),J34+MIN((J34-J35)*FlatRate/100,J36+0)+J37,J38)</f>
        <v>0</v>
      </c>
      <c r="K39" s="129" t="n">
        <f aca="false">IF(OR(REP_instrumenttype="SSA",REP_instrumenttype="CA"),K34+MIN((K34-K35)*FlatRate/100,K36+0)+K37,K38)</f>
        <v>0</v>
      </c>
    </row>
    <row r="40" customFormat="false" ht="12.75" hidden="false" customHeight="false" outlineLevel="0" collapsed="false">
      <c r="A40" s="128"/>
      <c r="B40" s="129" t="n">
        <f aca="false">IF(costModel="AC",B39*100%,B39*50%)</f>
        <v>113692.8</v>
      </c>
      <c r="C40" s="129" t="n">
        <f aca="false">IF(costModel="AC",C39*100%,C39*50%)</f>
        <v>0</v>
      </c>
      <c r="D40" s="129" t="n">
        <f aca="false">IF(costModel="AC",D39*100%,D39*35%)</f>
        <v>0</v>
      </c>
      <c r="E40" s="129" t="n">
        <f aca="false">IF(costModel="AC",E39*100%,E39*35%)</f>
        <v>0</v>
      </c>
      <c r="F40" s="129" t="n">
        <f aca="false">F39</f>
        <v>0</v>
      </c>
      <c r="G40" s="129" t="n">
        <f aca="false">G39</f>
        <v>0</v>
      </c>
      <c r="H40" s="129" t="n">
        <f aca="false">H39</f>
        <v>75011.01</v>
      </c>
      <c r="I40" s="129" t="n">
        <f aca="false">I39</f>
        <v>0</v>
      </c>
      <c r="J40" s="129" t="n">
        <f aca="false">J39</f>
        <v>0</v>
      </c>
      <c r="K40" s="129" t="n">
        <f aca="false">K39</f>
        <v>0</v>
      </c>
    </row>
    <row r="41" customFormat="false" ht="54" hidden="false" customHeight="true" outlineLevel="0" collapsed="false">
      <c r="A41" s="130" t="s">
        <v>82</v>
      </c>
      <c r="B41" s="130"/>
      <c r="C41" s="130"/>
      <c r="D41" s="130"/>
      <c r="E41" s="130"/>
      <c r="F41" s="130"/>
      <c r="G41" s="130"/>
      <c r="H41" s="130"/>
      <c r="I41" s="130"/>
      <c r="J41" s="130"/>
      <c r="K41" s="130"/>
      <c r="L41" s="130"/>
      <c r="M41" s="130"/>
    </row>
    <row r="42" customFormat="false" ht="3" hidden="false" customHeight="true" outlineLevel="0" collapsed="false"/>
    <row r="43" customFormat="false" ht="12.75" hidden="false" customHeight="false" outlineLevel="0" collapsed="false">
      <c r="B43" s="115" t="s">
        <v>70</v>
      </c>
      <c r="C43" s="115"/>
      <c r="D43" s="115"/>
      <c r="E43" s="115"/>
      <c r="F43" s="115"/>
      <c r="G43" s="115"/>
      <c r="H43" s="115"/>
      <c r="I43" s="115"/>
      <c r="J43" s="115"/>
      <c r="K43" s="115"/>
      <c r="L43" s="115"/>
      <c r="M43" s="115"/>
    </row>
    <row r="44" customFormat="false" ht="3" hidden="false" customHeight="true" outlineLevel="0" collapsed="false"/>
    <row r="45" customFormat="false" ht="63" hidden="false" customHeight="true" outlineLevel="0" collapsed="false">
      <c r="B45" s="118" t="s">
        <v>71</v>
      </c>
      <c r="C45" s="118"/>
      <c r="D45" s="118" t="s">
        <v>72</v>
      </c>
      <c r="E45" s="118"/>
      <c r="F45" s="118" t="s">
        <v>73</v>
      </c>
      <c r="G45" s="118"/>
      <c r="H45" s="118" t="s">
        <v>74</v>
      </c>
      <c r="I45" s="118"/>
      <c r="J45" s="118" t="str">
        <f aca="false">IF(REP_instrumenttype="CA","Other Specific Activities : Coordination
 (E)","Other Specific Activities 
(E)")</f>
        <v>Other Specific Activities 
(E)</v>
      </c>
      <c r="K45" s="118"/>
      <c r="L45" s="118" t="s">
        <v>83</v>
      </c>
      <c r="M45" s="118"/>
    </row>
    <row r="46" s="128" customFormat="true" ht="51.75" hidden="false" customHeight="true" outlineLevel="0" collapsed="false">
      <c r="B46" s="131" t="s">
        <v>24</v>
      </c>
      <c r="C46" s="131" t="s">
        <v>76</v>
      </c>
      <c r="D46" s="131" t="s">
        <v>24</v>
      </c>
      <c r="E46" s="131" t="s">
        <v>76</v>
      </c>
      <c r="F46" s="131" t="s">
        <v>24</v>
      </c>
      <c r="G46" s="131" t="s">
        <v>76</v>
      </c>
      <c r="H46" s="131" t="s">
        <v>24</v>
      </c>
      <c r="I46" s="131" t="s">
        <v>76</v>
      </c>
      <c r="J46" s="131" t="s">
        <v>24</v>
      </c>
      <c r="K46" s="131" t="s">
        <v>76</v>
      </c>
      <c r="L46" s="131" t="s">
        <v>24</v>
      </c>
      <c r="M46" s="131" t="s">
        <v>76</v>
      </c>
    </row>
    <row r="47" customFormat="false" ht="18.75" hidden="false" customHeight="true" outlineLevel="0" collapsed="false">
      <c r="A47" s="132" t="s">
        <v>84</v>
      </c>
      <c r="B47" s="124"/>
      <c r="C47" s="124"/>
      <c r="D47" s="124"/>
      <c r="E47" s="124"/>
      <c r="F47" s="124"/>
      <c r="G47" s="124"/>
      <c r="H47" s="124"/>
      <c r="I47" s="124"/>
      <c r="J47" s="124"/>
      <c r="K47" s="124"/>
      <c r="L47" s="123" t="n">
        <f aca="false">receipts1+receipts3+receipts5+receipts7+receipts9</f>
        <v>0</v>
      </c>
      <c r="M47" s="123" t="n">
        <f aca="false">receipts2+receipts4+receipts6+receipts8+receipts10</f>
        <v>0</v>
      </c>
    </row>
    <row r="49" customFormat="false" ht="25.5" hidden="false" customHeight="true" outlineLevel="0" collapsed="false">
      <c r="A49" s="130" t="s">
        <v>85</v>
      </c>
      <c r="B49" s="130"/>
      <c r="C49" s="130"/>
      <c r="D49" s="130"/>
      <c r="E49" s="130"/>
      <c r="F49" s="130"/>
      <c r="G49" s="130"/>
      <c r="H49" s="130"/>
      <c r="I49" s="130"/>
      <c r="J49" s="130"/>
      <c r="K49" s="130"/>
      <c r="L49" s="130"/>
      <c r="M49" s="130"/>
    </row>
    <row r="50" customFormat="false" ht="12.75" hidden="false" customHeight="false" outlineLevel="0" collapsed="false">
      <c r="A50" s="133" t="s">
        <v>86</v>
      </c>
      <c r="B50" s="133"/>
      <c r="C50" s="133"/>
      <c r="D50" s="133"/>
      <c r="E50" s="133"/>
      <c r="F50" s="133"/>
      <c r="G50" s="133"/>
      <c r="H50" s="133"/>
      <c r="I50" s="133"/>
      <c r="J50" s="133"/>
      <c r="K50" s="133"/>
      <c r="L50" s="133"/>
      <c r="M50" s="89" t="s">
        <v>63</v>
      </c>
    </row>
    <row r="51" customFormat="false" ht="12.75" hidden="false" customHeight="false" outlineLevel="0" collapsed="false">
      <c r="A51" s="134" t="s">
        <v>87</v>
      </c>
      <c r="B51" s="134"/>
      <c r="C51" s="134"/>
      <c r="D51" s="134"/>
      <c r="E51" s="134"/>
      <c r="F51" s="134"/>
      <c r="G51" s="134"/>
      <c r="H51" s="134"/>
      <c r="I51" s="134"/>
      <c r="J51" s="134"/>
      <c r="K51" s="134"/>
      <c r="L51" s="135"/>
      <c r="M51" s="135"/>
    </row>
    <row r="53" customFormat="false" ht="12.75" hidden="false" customHeight="false" outlineLevel="0" collapsed="false">
      <c r="A53" s="101" t="s">
        <v>88</v>
      </c>
      <c r="B53" s="101"/>
      <c r="C53" s="101"/>
      <c r="D53" s="101"/>
      <c r="E53" s="101"/>
      <c r="F53" s="101"/>
      <c r="G53" s="101"/>
      <c r="H53" s="101"/>
      <c r="I53" s="101"/>
      <c r="J53" s="101"/>
      <c r="K53" s="101"/>
      <c r="L53" s="101"/>
      <c r="M53" s="101"/>
    </row>
    <row r="54" customFormat="false" ht="12.75" hidden="false" customHeight="false" outlineLevel="0" collapsed="false">
      <c r="A54" s="136" t="s">
        <v>89</v>
      </c>
      <c r="B54" s="136"/>
      <c r="C54" s="136"/>
      <c r="D54" s="136"/>
      <c r="E54" s="136"/>
      <c r="F54" s="136"/>
      <c r="G54" s="136"/>
      <c r="H54" s="136"/>
      <c r="I54" s="136"/>
      <c r="J54" s="136"/>
      <c r="K54" s="136"/>
      <c r="L54" s="123" t="n">
        <f aca="false">SUM(maxCosts1:maxCosts10)</f>
        <v>188703.81</v>
      </c>
      <c r="M54" s="123"/>
    </row>
    <row r="56" customFormat="false" ht="12.75" hidden="false" customHeight="false" outlineLevel="0" collapsed="false">
      <c r="A56" s="101" t="s">
        <v>90</v>
      </c>
      <c r="B56" s="101"/>
      <c r="C56" s="101"/>
      <c r="D56" s="101"/>
      <c r="E56" s="101"/>
      <c r="F56" s="101"/>
      <c r="G56" s="101"/>
      <c r="H56" s="101"/>
      <c r="I56" s="101"/>
      <c r="J56" s="101"/>
      <c r="K56" s="101"/>
      <c r="L56" s="101"/>
      <c r="M56" s="101"/>
    </row>
    <row r="57" customFormat="false" ht="26.25" hidden="false" customHeight="true" outlineLevel="0" collapsed="false">
      <c r="A57" s="137" t="s">
        <v>91</v>
      </c>
      <c r="B57" s="137"/>
      <c r="C57" s="137"/>
      <c r="D57" s="137"/>
      <c r="E57" s="137"/>
      <c r="F57" s="137"/>
      <c r="G57" s="137"/>
      <c r="H57" s="137"/>
      <c r="I57" s="137"/>
      <c r="J57" s="137"/>
      <c r="K57" s="137"/>
      <c r="L57" s="89" t="s">
        <v>92</v>
      </c>
      <c r="M57" s="89"/>
    </row>
    <row r="58" customFormat="false" ht="12.75" hidden="false" customHeight="false" outlineLevel="0" collapsed="false">
      <c r="A58" s="136" t="s">
        <v>93</v>
      </c>
      <c r="B58" s="136"/>
      <c r="C58" s="136"/>
      <c r="D58" s="136"/>
      <c r="E58" s="136"/>
      <c r="F58" s="136"/>
      <c r="G58" s="136"/>
      <c r="H58" s="136"/>
      <c r="I58" s="136"/>
      <c r="J58" s="136"/>
      <c r="K58" s="136"/>
      <c r="L58" s="136"/>
      <c r="M58" s="89" t="s">
        <v>92</v>
      </c>
    </row>
    <row r="59" customFormat="false" ht="12.75" hidden="false" customHeight="false" outlineLevel="0" collapsed="false">
      <c r="A59" s="138" t="s">
        <v>94</v>
      </c>
      <c r="B59" s="138"/>
      <c r="C59" s="138"/>
      <c r="D59" s="138"/>
      <c r="E59" s="138"/>
      <c r="F59" s="138"/>
      <c r="G59" s="138"/>
      <c r="H59" s="139"/>
      <c r="I59" s="85" t="s">
        <v>95</v>
      </c>
      <c r="J59" s="85"/>
      <c r="K59" s="140"/>
      <c r="L59" s="140"/>
      <c r="M59" s="140"/>
    </row>
    <row r="60" customFormat="false" ht="12.75" hidden="false" customHeight="false" outlineLevel="0" collapsed="false">
      <c r="A60" s="138" t="s">
        <v>96</v>
      </c>
      <c r="B60" s="138"/>
      <c r="C60" s="138"/>
      <c r="D60" s="138"/>
      <c r="E60" s="138"/>
      <c r="F60" s="138"/>
      <c r="G60" s="138"/>
      <c r="H60" s="138"/>
      <c r="I60" s="138"/>
      <c r="J60" s="138"/>
      <c r="K60" s="138"/>
      <c r="L60" s="138"/>
      <c r="M60" s="138"/>
    </row>
    <row r="61" customFormat="false" ht="12.75" hidden="false" customHeight="false" outlineLevel="0" collapsed="false">
      <c r="A61" s="141" t="s">
        <v>97</v>
      </c>
      <c r="B61" s="141"/>
      <c r="C61" s="141"/>
      <c r="D61" s="141"/>
      <c r="E61" s="141"/>
      <c r="F61" s="141"/>
      <c r="G61" s="141"/>
      <c r="H61" s="141"/>
      <c r="I61" s="141"/>
      <c r="J61" s="141"/>
      <c r="K61" s="141"/>
      <c r="L61" s="141"/>
      <c r="M61" s="141"/>
    </row>
    <row r="62" s="145" customFormat="true" ht="11.25" hidden="false" customHeight="false" outlineLevel="0" collapsed="false">
      <c r="A62" s="142" t="s">
        <v>98</v>
      </c>
      <c r="B62" s="142"/>
      <c r="C62" s="142"/>
      <c r="D62" s="143" t="s">
        <v>99</v>
      </c>
      <c r="E62" s="143"/>
      <c r="F62" s="143"/>
      <c r="G62" s="142" t="s">
        <v>100</v>
      </c>
      <c r="H62" s="142"/>
      <c r="I62" s="142"/>
      <c r="J62" s="142"/>
      <c r="K62" s="144" t="n">
        <v>1000</v>
      </c>
      <c r="L62" s="144"/>
      <c r="M62" s="144"/>
    </row>
    <row r="63" customFormat="false" ht="12.75" hidden="false" customHeight="false" outlineLevel="0" collapsed="false">
      <c r="A63" s="141" t="s">
        <v>101</v>
      </c>
      <c r="B63" s="141"/>
      <c r="C63" s="141"/>
      <c r="D63" s="141"/>
      <c r="E63" s="141"/>
      <c r="F63" s="141"/>
      <c r="G63" s="141"/>
      <c r="H63" s="141"/>
      <c r="I63" s="141"/>
      <c r="J63" s="141"/>
      <c r="K63" s="141"/>
      <c r="L63" s="141"/>
      <c r="M63" s="141"/>
    </row>
    <row r="64" s="145" customFormat="true" ht="11.25" hidden="false" customHeight="false" outlineLevel="0" collapsed="false">
      <c r="A64" s="142" t="s">
        <v>102</v>
      </c>
      <c r="B64" s="142"/>
      <c r="C64" s="142"/>
      <c r="D64" s="143"/>
      <c r="E64" s="143"/>
      <c r="F64" s="143"/>
      <c r="G64" s="142" t="s">
        <v>100</v>
      </c>
      <c r="H64" s="142"/>
      <c r="I64" s="142"/>
      <c r="J64" s="142"/>
      <c r="K64" s="144"/>
      <c r="L64" s="144"/>
      <c r="M64" s="144"/>
    </row>
    <row r="65" s="145" customFormat="true" ht="11.25" hidden="false" customHeight="false" outlineLevel="0" collapsed="false">
      <c r="A65" s="142" t="s">
        <v>103</v>
      </c>
      <c r="B65" s="142"/>
      <c r="C65" s="142"/>
      <c r="D65" s="143"/>
      <c r="E65" s="143"/>
      <c r="F65" s="143"/>
      <c r="G65" s="142" t="s">
        <v>100</v>
      </c>
      <c r="H65" s="142"/>
      <c r="I65" s="142"/>
      <c r="J65" s="142"/>
      <c r="K65" s="144"/>
      <c r="L65" s="144"/>
      <c r="M65" s="144"/>
    </row>
    <row r="66" s="145" customFormat="true" ht="11.25" hidden="false" customHeight="false" outlineLevel="0" collapsed="false">
      <c r="A66" s="142" t="s">
        <v>104</v>
      </c>
      <c r="B66" s="142"/>
      <c r="C66" s="142"/>
      <c r="D66" s="143"/>
      <c r="E66" s="143"/>
      <c r="F66" s="143"/>
      <c r="G66" s="142" t="s">
        <v>100</v>
      </c>
      <c r="H66" s="142"/>
      <c r="I66" s="142"/>
      <c r="J66" s="142"/>
      <c r="K66" s="144"/>
      <c r="L66" s="144"/>
      <c r="M66" s="144"/>
    </row>
    <row r="67" s="145" customFormat="true" ht="11.25" hidden="false" customHeight="false" outlineLevel="0" collapsed="false">
      <c r="A67" s="142" t="s">
        <v>105</v>
      </c>
      <c r="B67" s="142"/>
      <c r="C67" s="142"/>
      <c r="D67" s="143"/>
      <c r="E67" s="143"/>
      <c r="F67" s="143"/>
      <c r="G67" s="142" t="s">
        <v>100</v>
      </c>
      <c r="H67" s="142"/>
      <c r="I67" s="142"/>
      <c r="J67" s="142"/>
      <c r="K67" s="144"/>
      <c r="L67" s="144"/>
      <c r="M67" s="144"/>
    </row>
    <row r="68" s="145" customFormat="true" ht="15.75" hidden="false" customHeight="true" outlineLevel="0" collapsed="false">
      <c r="A68" s="110"/>
      <c r="B68" s="110"/>
      <c r="C68" s="110"/>
      <c r="D68" s="110"/>
      <c r="E68" s="110"/>
      <c r="F68" s="110"/>
      <c r="G68" s="142" t="s">
        <v>106</v>
      </c>
      <c r="H68" s="142"/>
      <c r="I68" s="142"/>
      <c r="J68" s="142"/>
      <c r="K68" s="146" t="n">
        <f aca="false">SUM(K64:K67)+K62</f>
        <v>1000</v>
      </c>
      <c r="L68" s="146"/>
      <c r="M68" s="146"/>
    </row>
    <row r="69" customFormat="false" ht="34.5" hidden="false" customHeight="true" outlineLevel="0" collapsed="false">
      <c r="A69" s="147" t="s">
        <v>107</v>
      </c>
      <c r="B69" s="147"/>
      <c r="C69" s="147"/>
      <c r="D69" s="147"/>
      <c r="E69" s="147"/>
      <c r="F69" s="147"/>
      <c r="G69" s="147"/>
      <c r="H69" s="147"/>
      <c r="I69" s="147"/>
      <c r="J69" s="147"/>
      <c r="K69" s="147"/>
      <c r="L69" s="147"/>
      <c r="M69" s="147"/>
    </row>
    <row r="71" customFormat="false" ht="41.25" hidden="false" customHeight="true" outlineLevel="0" collapsed="false">
      <c r="A71" s="148" t="s">
        <v>108</v>
      </c>
      <c r="B71" s="148"/>
      <c r="C71" s="148"/>
      <c r="D71" s="148"/>
      <c r="E71" s="148"/>
      <c r="F71" s="148"/>
      <c r="G71" s="148"/>
      <c r="H71" s="148"/>
      <c r="I71" s="148"/>
      <c r="J71" s="148"/>
      <c r="K71" s="148"/>
      <c r="L71" s="148"/>
      <c r="M71" s="148"/>
    </row>
    <row r="72" customFormat="false" ht="12.75" hidden="false" customHeight="false" outlineLevel="0" collapsed="false">
      <c r="A72" s="141" t="s">
        <v>24</v>
      </c>
      <c r="B72" s="141"/>
      <c r="C72" s="141"/>
      <c r="D72" s="141"/>
      <c r="E72" s="141"/>
      <c r="F72" s="141"/>
      <c r="G72" s="141"/>
      <c r="H72" s="141"/>
      <c r="I72" s="141"/>
      <c r="J72" s="141"/>
      <c r="K72" s="141"/>
      <c r="L72" s="141"/>
      <c r="M72" s="141"/>
    </row>
    <row r="73" s="145" customFormat="true" ht="12.75" hidden="false" customHeight="false" outlineLevel="0" collapsed="false">
      <c r="A73" s="149" t="s">
        <v>109</v>
      </c>
      <c r="B73" s="149"/>
      <c r="C73" s="149"/>
      <c r="D73" s="149"/>
      <c r="E73" s="149"/>
      <c r="F73" s="149"/>
      <c r="G73" s="149"/>
      <c r="H73" s="149"/>
      <c r="I73" s="149"/>
      <c r="J73" s="149"/>
      <c r="K73" s="149"/>
      <c r="L73" s="150" t="s">
        <v>63</v>
      </c>
      <c r="M73" s="150"/>
    </row>
    <row r="74" s="145" customFormat="true" ht="12.75" hidden="false" customHeight="false" outlineLevel="0" collapsed="false">
      <c r="A74" s="149" t="s">
        <v>110</v>
      </c>
      <c r="B74" s="149"/>
      <c r="C74" s="149"/>
      <c r="D74" s="149"/>
      <c r="E74" s="149"/>
      <c r="F74" s="149"/>
      <c r="G74" s="149"/>
      <c r="H74" s="149"/>
      <c r="I74" s="149"/>
      <c r="J74" s="149"/>
      <c r="K74" s="149"/>
      <c r="L74" s="150" t="s">
        <v>92</v>
      </c>
      <c r="M74" s="150"/>
    </row>
    <row r="75" customFormat="false" ht="12.75" hidden="false" customHeight="false" outlineLevel="0" collapsed="false">
      <c r="A75" s="141" t="s">
        <v>111</v>
      </c>
      <c r="B75" s="141"/>
      <c r="C75" s="141"/>
      <c r="D75" s="141"/>
      <c r="E75" s="141"/>
      <c r="F75" s="141"/>
      <c r="G75" s="141"/>
      <c r="H75" s="141"/>
      <c r="I75" s="141"/>
      <c r="J75" s="141"/>
      <c r="K75" s="141"/>
      <c r="L75" s="141"/>
      <c r="M75" s="141"/>
    </row>
    <row r="76" customFormat="false" ht="12.75" hidden="false" customHeight="false" outlineLevel="0" collapsed="false">
      <c r="A76" s="141" t="s">
        <v>112</v>
      </c>
      <c r="B76" s="141"/>
      <c r="C76" s="141"/>
      <c r="D76" s="141"/>
      <c r="E76" s="141"/>
      <c r="F76" s="141"/>
      <c r="G76" s="141"/>
      <c r="H76" s="141"/>
      <c r="I76" s="141"/>
      <c r="J76" s="141"/>
      <c r="K76" s="141"/>
      <c r="L76" s="141"/>
      <c r="M76" s="141"/>
    </row>
    <row r="77" s="145" customFormat="true" ht="12.75" hidden="false" customHeight="false" outlineLevel="0" collapsed="false">
      <c r="A77" s="149" t="s">
        <v>109</v>
      </c>
      <c r="B77" s="149"/>
      <c r="C77" s="149"/>
      <c r="D77" s="149"/>
      <c r="E77" s="149"/>
      <c r="F77" s="149"/>
      <c r="G77" s="149"/>
      <c r="H77" s="149"/>
      <c r="I77" s="149"/>
      <c r="J77" s="149"/>
      <c r="K77" s="149"/>
      <c r="L77" s="150" t="s">
        <v>92</v>
      </c>
      <c r="M77" s="150"/>
    </row>
    <row r="78" s="145" customFormat="true" ht="12.75" hidden="false" customHeight="false" outlineLevel="0" collapsed="false">
      <c r="A78" s="149" t="s">
        <v>110</v>
      </c>
      <c r="B78" s="149"/>
      <c r="C78" s="149"/>
      <c r="D78" s="149"/>
      <c r="E78" s="149"/>
      <c r="F78" s="149"/>
      <c r="G78" s="149"/>
      <c r="H78" s="149"/>
      <c r="I78" s="149"/>
      <c r="J78" s="149"/>
      <c r="K78" s="149"/>
      <c r="L78" s="150" t="s">
        <v>63</v>
      </c>
      <c r="M78" s="150"/>
    </row>
    <row r="79" customFormat="false" ht="12.75" hidden="false" customHeight="false" outlineLevel="0" collapsed="false">
      <c r="A79" s="141" t="s">
        <v>113</v>
      </c>
      <c r="B79" s="141"/>
      <c r="C79" s="141"/>
      <c r="D79" s="141"/>
      <c r="E79" s="141"/>
      <c r="F79" s="141"/>
      <c r="G79" s="141"/>
      <c r="H79" s="141"/>
      <c r="I79" s="141"/>
      <c r="J79" s="141"/>
      <c r="K79" s="141"/>
      <c r="L79" s="141"/>
      <c r="M79" s="141"/>
    </row>
    <row r="80" s="145" customFormat="true" ht="12.75" hidden="false" customHeight="false" outlineLevel="0" collapsed="false">
      <c r="A80" s="149" t="s">
        <v>109</v>
      </c>
      <c r="B80" s="149"/>
      <c r="C80" s="149"/>
      <c r="D80" s="149"/>
      <c r="E80" s="149"/>
      <c r="F80" s="149"/>
      <c r="G80" s="149"/>
      <c r="H80" s="149"/>
      <c r="I80" s="149"/>
      <c r="J80" s="149"/>
      <c r="K80" s="149"/>
      <c r="L80" s="150" t="s">
        <v>92</v>
      </c>
      <c r="M80" s="150"/>
    </row>
    <row r="81" s="145" customFormat="true" ht="12.75" hidden="false" customHeight="false" outlineLevel="0" collapsed="false">
      <c r="A81" s="149" t="s">
        <v>110</v>
      </c>
      <c r="B81" s="149"/>
      <c r="C81" s="149"/>
      <c r="D81" s="149"/>
      <c r="E81" s="149"/>
      <c r="F81" s="149"/>
      <c r="G81" s="149"/>
      <c r="H81" s="149"/>
      <c r="I81" s="149"/>
      <c r="J81" s="149"/>
      <c r="K81" s="149"/>
      <c r="L81" s="150" t="s">
        <v>63</v>
      </c>
      <c r="M81" s="150"/>
    </row>
    <row r="82" customFormat="false" ht="12.75" hidden="false" customHeight="false" outlineLevel="0" collapsed="false">
      <c r="A82" s="141" t="s">
        <v>114</v>
      </c>
      <c r="B82" s="141"/>
      <c r="C82" s="141"/>
      <c r="D82" s="141"/>
      <c r="E82" s="141"/>
      <c r="F82" s="141"/>
      <c r="G82" s="141"/>
      <c r="H82" s="141"/>
      <c r="I82" s="141"/>
      <c r="J82" s="141"/>
      <c r="K82" s="141"/>
      <c r="L82" s="141"/>
      <c r="M82" s="141"/>
    </row>
    <row r="83" s="145" customFormat="true" ht="12.75" hidden="false" customHeight="false" outlineLevel="0" collapsed="false">
      <c r="A83" s="149" t="s">
        <v>109</v>
      </c>
      <c r="B83" s="149"/>
      <c r="C83" s="149"/>
      <c r="D83" s="149"/>
      <c r="E83" s="149"/>
      <c r="F83" s="149"/>
      <c r="G83" s="149"/>
      <c r="H83" s="149"/>
      <c r="I83" s="149"/>
      <c r="J83" s="149"/>
      <c r="K83" s="149"/>
      <c r="L83" s="150" t="s">
        <v>92</v>
      </c>
      <c r="M83" s="150"/>
    </row>
    <row r="84" s="145" customFormat="true" ht="12.75" hidden="false" customHeight="false" outlineLevel="0" collapsed="false">
      <c r="A84" s="149" t="s">
        <v>110</v>
      </c>
      <c r="B84" s="149"/>
      <c r="C84" s="149"/>
      <c r="D84" s="149"/>
      <c r="E84" s="149"/>
      <c r="F84" s="149"/>
      <c r="G84" s="149"/>
      <c r="H84" s="149"/>
      <c r="I84" s="149"/>
      <c r="J84" s="149"/>
      <c r="K84" s="149"/>
      <c r="L84" s="150" t="s">
        <v>63</v>
      </c>
      <c r="M84" s="150"/>
    </row>
    <row r="85" customFormat="false" ht="12.75" hidden="false" customHeight="false" outlineLevel="0" collapsed="false">
      <c r="A85" s="141" t="s">
        <v>115</v>
      </c>
      <c r="B85" s="141"/>
      <c r="C85" s="141"/>
      <c r="D85" s="141"/>
      <c r="E85" s="141"/>
      <c r="F85" s="141"/>
      <c r="G85" s="141"/>
      <c r="H85" s="141"/>
      <c r="I85" s="141"/>
      <c r="J85" s="141"/>
      <c r="K85" s="141"/>
      <c r="L85" s="141"/>
      <c r="M85" s="141"/>
    </row>
    <row r="86" customFormat="false" ht="12.75" hidden="false" customHeight="false" outlineLevel="0" collapsed="false">
      <c r="A86" s="149" t="s">
        <v>109</v>
      </c>
      <c r="B86" s="149"/>
      <c r="C86" s="149"/>
      <c r="D86" s="149"/>
      <c r="E86" s="149"/>
      <c r="F86" s="149"/>
      <c r="G86" s="149"/>
      <c r="H86" s="149"/>
      <c r="I86" s="149"/>
      <c r="J86" s="149"/>
      <c r="K86" s="149"/>
      <c r="L86" s="150" t="s">
        <v>92</v>
      </c>
      <c r="M86" s="150"/>
    </row>
    <row r="87" customFormat="false" ht="12.75" hidden="false" customHeight="false" outlineLevel="0" collapsed="false">
      <c r="A87" s="149" t="s">
        <v>110</v>
      </c>
      <c r="B87" s="149"/>
      <c r="C87" s="149"/>
      <c r="D87" s="149"/>
      <c r="E87" s="149"/>
      <c r="F87" s="149"/>
      <c r="G87" s="149"/>
      <c r="H87" s="149"/>
      <c r="I87" s="149"/>
      <c r="J87" s="149"/>
      <c r="K87" s="149"/>
      <c r="L87" s="150" t="s">
        <v>63</v>
      </c>
      <c r="M87" s="150"/>
    </row>
    <row r="88" customFormat="false" ht="3" hidden="false" customHeight="true" outlineLevel="0" collapsed="false">
      <c r="A88" s="145"/>
      <c r="B88" s="145"/>
      <c r="C88" s="145"/>
      <c r="D88" s="145"/>
      <c r="E88" s="145"/>
      <c r="F88" s="145"/>
      <c r="G88" s="145"/>
      <c r="H88" s="145"/>
      <c r="I88" s="145"/>
      <c r="J88" s="145"/>
      <c r="K88" s="145"/>
    </row>
    <row r="89" customFormat="false" ht="12.75" hidden="false" customHeight="false" outlineLevel="0" collapsed="false">
      <c r="A89" s="145"/>
      <c r="B89" s="145"/>
      <c r="C89" s="145"/>
      <c r="D89" s="145"/>
      <c r="E89" s="145"/>
      <c r="F89" s="145"/>
      <c r="G89" s="145"/>
      <c r="H89" s="145"/>
      <c r="I89" s="145"/>
      <c r="J89" s="145"/>
      <c r="K89" s="145"/>
    </row>
    <row r="91" customFormat="false" ht="155.25" hidden="false" customHeight="true" outlineLevel="0" collapsed="false">
      <c r="A91" s="130" t="s">
        <v>116</v>
      </c>
      <c r="B91" s="130"/>
      <c r="C91" s="130"/>
      <c r="D91" s="130"/>
      <c r="E91" s="130"/>
      <c r="F91" s="130"/>
      <c r="G91" s="130"/>
      <c r="H91" s="130"/>
      <c r="I91" s="130"/>
      <c r="J91" s="130"/>
      <c r="K91" s="130"/>
      <c r="L91" s="130"/>
      <c r="M91" s="130"/>
    </row>
    <row r="92" s="153" customFormat="true" ht="28.5" hidden="false" customHeight="true" outlineLevel="0" collapsed="false">
      <c r="A92" s="151" t="s">
        <v>117</v>
      </c>
      <c r="B92" s="151"/>
      <c r="C92" s="151"/>
      <c r="D92" s="152" t="s">
        <v>118</v>
      </c>
      <c r="E92" s="152"/>
      <c r="F92" s="152"/>
      <c r="G92" s="152"/>
      <c r="H92" s="152"/>
      <c r="I92" s="152" t="s">
        <v>119</v>
      </c>
      <c r="J92" s="152"/>
      <c r="K92" s="152"/>
      <c r="L92" s="152"/>
      <c r="M92" s="152"/>
    </row>
    <row r="93" customFormat="false" ht="12.75" hidden="false" customHeight="false" outlineLevel="0" collapsed="false">
      <c r="A93" s="154"/>
      <c r="B93" s="154"/>
      <c r="C93" s="154"/>
      <c r="D93" s="89" t="s">
        <v>120</v>
      </c>
      <c r="E93" s="89"/>
      <c r="F93" s="89"/>
      <c r="G93" s="89"/>
      <c r="H93" s="89"/>
      <c r="I93" s="89" t="s">
        <v>121</v>
      </c>
      <c r="J93" s="89"/>
      <c r="K93" s="89"/>
      <c r="L93" s="89"/>
      <c r="M93" s="89"/>
    </row>
    <row r="94" customFormat="false" ht="12.75" hidden="false" customHeight="false" outlineLevel="0" collapsed="false">
      <c r="A94" s="154"/>
      <c r="B94" s="154"/>
      <c r="C94" s="154"/>
      <c r="D94" s="141" t="s">
        <v>122</v>
      </c>
      <c r="E94" s="141"/>
      <c r="F94" s="141"/>
      <c r="G94" s="141"/>
      <c r="H94" s="141"/>
      <c r="I94" s="141" t="s">
        <v>122</v>
      </c>
      <c r="J94" s="141"/>
      <c r="K94" s="141"/>
      <c r="L94" s="141"/>
      <c r="M94" s="141"/>
    </row>
    <row r="95" customFormat="false" ht="12.75" hidden="false" customHeight="true" outlineLevel="0" collapsed="false">
      <c r="A95" s="154"/>
      <c r="B95" s="154"/>
      <c r="C95" s="154"/>
      <c r="D95" s="140"/>
      <c r="E95" s="140"/>
      <c r="F95" s="140"/>
      <c r="G95" s="140"/>
      <c r="H95" s="140"/>
      <c r="I95" s="140"/>
      <c r="J95" s="140"/>
      <c r="K95" s="140"/>
      <c r="L95" s="140"/>
      <c r="M95" s="140"/>
    </row>
    <row r="96" customFormat="false" ht="12.75" hidden="false" customHeight="true" outlineLevel="0" collapsed="false">
      <c r="A96" s="154"/>
      <c r="B96" s="154"/>
      <c r="C96" s="154"/>
      <c r="D96" s="141" t="s">
        <v>123</v>
      </c>
      <c r="E96" s="141"/>
      <c r="F96" s="141"/>
      <c r="G96" s="141"/>
      <c r="H96" s="141"/>
      <c r="I96" s="141" t="s">
        <v>123</v>
      </c>
      <c r="J96" s="141"/>
      <c r="K96" s="141"/>
      <c r="L96" s="141"/>
      <c r="M96" s="141"/>
    </row>
    <row r="97" customFormat="false" ht="29.25" hidden="false" customHeight="true" outlineLevel="0" collapsed="false">
      <c r="A97" s="154"/>
      <c r="B97" s="154"/>
      <c r="C97" s="154"/>
      <c r="D97" s="154"/>
      <c r="E97" s="154"/>
      <c r="F97" s="154"/>
      <c r="G97" s="154"/>
      <c r="H97" s="154"/>
      <c r="I97" s="154"/>
      <c r="J97" s="154"/>
      <c r="K97" s="154"/>
      <c r="L97" s="154"/>
      <c r="M97" s="154"/>
    </row>
  </sheetData>
  <sheetProtection sheet="true" password="cc24" objects="true" scenarios="true"/>
  <mergeCells count="151">
    <mergeCell ref="A1:M1"/>
    <mergeCell ref="A3:C3"/>
    <mergeCell ref="D3:F3"/>
    <mergeCell ref="G3:J3"/>
    <mergeCell ref="K3:M3"/>
    <mergeCell ref="A4:C4"/>
    <mergeCell ref="D4:F4"/>
    <mergeCell ref="G4:J4"/>
    <mergeCell ref="K4:M4"/>
    <mergeCell ref="A6:C6"/>
    <mergeCell ref="D6:M6"/>
    <mergeCell ref="A7:C7"/>
    <mergeCell ref="D7:M7"/>
    <mergeCell ref="A8:C8"/>
    <mergeCell ref="D8:F8"/>
    <mergeCell ref="G8:J8"/>
    <mergeCell ref="K8:M8"/>
    <mergeCell ref="A9:C9"/>
    <mergeCell ref="D9:F9"/>
    <mergeCell ref="G9:J9"/>
    <mergeCell ref="K9:M9"/>
    <mergeCell ref="A11:C11"/>
    <mergeCell ref="D11:F11"/>
    <mergeCell ref="G11:J11"/>
    <mergeCell ref="K11:M11"/>
    <mergeCell ref="G12:J12"/>
    <mergeCell ref="K12:M12"/>
    <mergeCell ref="A14:C14"/>
    <mergeCell ref="D14:F14"/>
    <mergeCell ref="G14:J14"/>
    <mergeCell ref="K14:M14"/>
    <mergeCell ref="A16:M16"/>
    <mergeCell ref="A17:K17"/>
    <mergeCell ref="L17:M17"/>
    <mergeCell ref="A18:M18"/>
    <mergeCell ref="A20:C20"/>
    <mergeCell ref="D20:H20"/>
    <mergeCell ref="I20:K20"/>
    <mergeCell ref="L20:M20"/>
    <mergeCell ref="A21:C21"/>
    <mergeCell ref="D21:H21"/>
    <mergeCell ref="I21:K21"/>
    <mergeCell ref="L21:M21"/>
    <mergeCell ref="A22:C22"/>
    <mergeCell ref="D22:H22"/>
    <mergeCell ref="I22:K22"/>
    <mergeCell ref="L22:M22"/>
    <mergeCell ref="A23:C23"/>
    <mergeCell ref="D23:H23"/>
    <mergeCell ref="I23:K23"/>
    <mergeCell ref="L23:M23"/>
    <mergeCell ref="A26:M26"/>
    <mergeCell ref="A28:M28"/>
    <mergeCell ref="B30:M30"/>
    <mergeCell ref="B32:C32"/>
    <mergeCell ref="D32:E32"/>
    <mergeCell ref="F32:G32"/>
    <mergeCell ref="H32:I32"/>
    <mergeCell ref="J32:K32"/>
    <mergeCell ref="L32:M32"/>
    <mergeCell ref="A41:M41"/>
    <mergeCell ref="B43:M43"/>
    <mergeCell ref="B45:C45"/>
    <mergeCell ref="D45:E45"/>
    <mergeCell ref="F45:G45"/>
    <mergeCell ref="H45:I45"/>
    <mergeCell ref="J45:K45"/>
    <mergeCell ref="L45:M45"/>
    <mergeCell ref="A49:M49"/>
    <mergeCell ref="A50:L50"/>
    <mergeCell ref="A51:K51"/>
    <mergeCell ref="L51:M51"/>
    <mergeCell ref="A53:M53"/>
    <mergeCell ref="A54:K54"/>
    <mergeCell ref="L54:M54"/>
    <mergeCell ref="A56:M56"/>
    <mergeCell ref="A57:K57"/>
    <mergeCell ref="L57:M57"/>
    <mergeCell ref="A58:L58"/>
    <mergeCell ref="A59:G59"/>
    <mergeCell ref="I59:J59"/>
    <mergeCell ref="K59:L59"/>
    <mergeCell ref="A60:M60"/>
    <mergeCell ref="A61:M61"/>
    <mergeCell ref="A62:C62"/>
    <mergeCell ref="D62:F62"/>
    <mergeCell ref="G62:J62"/>
    <mergeCell ref="K62:M62"/>
    <mergeCell ref="A63:M63"/>
    <mergeCell ref="A64:C64"/>
    <mergeCell ref="D64:F64"/>
    <mergeCell ref="G64:J64"/>
    <mergeCell ref="K64:M64"/>
    <mergeCell ref="A65:C65"/>
    <mergeCell ref="D65:F65"/>
    <mergeCell ref="G65:J65"/>
    <mergeCell ref="K65:M65"/>
    <mergeCell ref="A66:C66"/>
    <mergeCell ref="D66:F66"/>
    <mergeCell ref="G66:J66"/>
    <mergeCell ref="K66:M66"/>
    <mergeCell ref="A67:C67"/>
    <mergeCell ref="D67:F67"/>
    <mergeCell ref="G67:J67"/>
    <mergeCell ref="K67:M67"/>
    <mergeCell ref="A68:F68"/>
    <mergeCell ref="G68:J68"/>
    <mergeCell ref="K68:M68"/>
    <mergeCell ref="A69:M69"/>
    <mergeCell ref="A71:M71"/>
    <mergeCell ref="A72:M72"/>
    <mergeCell ref="A73:K73"/>
    <mergeCell ref="L73:M73"/>
    <mergeCell ref="A74:K74"/>
    <mergeCell ref="L74:M74"/>
    <mergeCell ref="A75:M75"/>
    <mergeCell ref="A76:M76"/>
    <mergeCell ref="A77:K77"/>
    <mergeCell ref="L77:M77"/>
    <mergeCell ref="A78:K78"/>
    <mergeCell ref="L78:M78"/>
    <mergeCell ref="A79:M79"/>
    <mergeCell ref="A80:K80"/>
    <mergeCell ref="L80:M80"/>
    <mergeCell ref="A81:K81"/>
    <mergeCell ref="L81:M81"/>
    <mergeCell ref="A82:M82"/>
    <mergeCell ref="A83:K83"/>
    <mergeCell ref="L83:M83"/>
    <mergeCell ref="A84:K84"/>
    <mergeCell ref="L84:M84"/>
    <mergeCell ref="A85:M85"/>
    <mergeCell ref="A86:K86"/>
    <mergeCell ref="L86:M86"/>
    <mergeCell ref="A87:K87"/>
    <mergeCell ref="L87:M87"/>
    <mergeCell ref="A91:M91"/>
    <mergeCell ref="A92:C92"/>
    <mergeCell ref="D92:H92"/>
    <mergeCell ref="I92:M92"/>
    <mergeCell ref="A93:C97"/>
    <mergeCell ref="D93:H93"/>
    <mergeCell ref="I93:M93"/>
    <mergeCell ref="D94:H94"/>
    <mergeCell ref="I94:M94"/>
    <mergeCell ref="D95:H95"/>
    <mergeCell ref="I95:M95"/>
    <mergeCell ref="D96:H96"/>
    <mergeCell ref="I96:M96"/>
    <mergeCell ref="D97:H97"/>
    <mergeCell ref="I97:M97"/>
  </mergeCells>
  <dataValidations count="23">
    <dataValidation allowBlank="false" error="Requested contribution amount should be equal to or less than the total cost and the total maximum calculated EC contribution the summary report." errorStyle="stop" operator="between" showDropDown="false" showErrorMessage="true" showInputMessage="false" sqref="L54:M54" type="custom">
      <formula1>requestedContributionAmount&lt;=MIN(SUM(maxCosts1:maxCosts10),REP_theorContributionAmount)</formula1>
      <formula2>0</formula2>
    </dataValidation>
    <dataValidation allowBlank="true" error="Percentage should be between 0 and 20 %" errorStyle="stop" operator="between" showDropDown="false" showErrorMessage="true" showInputMessage="false" sqref="K12" type="decimal">
      <formula1>0</formula1>
      <formula2>20</formula2>
    </dataValidation>
    <dataValidation allowBlank="true" errorStyle="stop" operator="between" showDropDown="false" showErrorMessage="false" showInputMessage="false" sqref="D14:F14" type="none">
      <formula1>0</formula1>
      <formula2>0</formula2>
    </dataValidation>
    <dataValidation allowBlank="true" error="nnn" errorStyle="information" errorTitle="nn" operator="between" prompt="jjj" promptTitle="jj" showDropDown="false" showErrorMessage="false" showInputMessage="false" sqref="L34" type="none">
      <formula1>0</formula1>
      <formula2>0</formula2>
    </dataValidation>
    <dataValidation allowBlank="false" error="Only a value from the list can be selected" errorStyle="stop" operator="between" showDropDown="false" showErrorMessage="true" showInputMessage="false" sqref="D11:F11 L20:M23" type="list">
      <formula1>LST_costModel</formula1>
      <formula2>0</formula2>
    </dataValidation>
    <dataValidation allowBlank="false" error="Only a value from the list can be selected" errorStyle="stop" operator="between" showDropDown="false" showErrorMessage="true" showInputMessage="false" sqref="D7:M7" type="list">
      <formula1>LST_legalType</formula1>
      <formula2>0</formula2>
    </dataValidation>
    <dataValidation allowBlank="false" error="If Yes, you are not allowed to enter the periodicity covered by this(those) audit certificate(s)?" errorStyle="stop" operator="between" showDropDown="false" showErrorMessage="true" showInputMessage="false" sqref="K59:M59" type="custom">
      <formula1>auditCertificateCoverageFlag="No"</formula1>
      <formula2>0</formula2>
    </dataValidation>
    <dataValidation allowBlank="false" error="Subcontracting costs should not be higher than Direct costs" errorStyle="stop" operator="between" showDropDown="false" showErrorMessage="true" showInputMessage="false" sqref="B34:B35" type="custom">
      <formula1>directCosts1-subContracting1&gt;=0</formula1>
      <formula2>0</formula2>
    </dataValidation>
    <dataValidation allowBlank="false" error="Subcontracting costs should not be higher than Direct costs" errorStyle="stop" operator="between" showDropDown="false" showErrorMessage="true" showInputMessage="false" sqref="C34:C35" type="custom">
      <formula1>directCosts2-subContracting2&gt;=0</formula1>
      <formula2>0</formula2>
    </dataValidation>
    <dataValidation allowBlank="false" error="Subcontracting costs should not be higher than Direct costs" errorStyle="stop" operator="between" prompt="jjj" promptTitle="jj" showDropDown="false" showErrorMessage="true" showInputMessage="false" sqref="D34:D35" type="custom">
      <formula1>directCosts3-subContracting3&gt;=0</formula1>
      <formula2>0</formula2>
    </dataValidation>
    <dataValidation allowBlank="true" error="Subcontracting costs should not be higher than Direct costs" errorStyle="stop" operator="between" showDropDown="false" showErrorMessage="true" showInputMessage="false" sqref="E34:E35" type="custom">
      <formula1>directCosts4-subContracting4&gt;=0</formula1>
      <formula2>0</formula2>
    </dataValidation>
    <dataValidation allowBlank="false" error="Subcontracting costs should not be higher than Direct costs" errorStyle="stop" operator="between" prompt="jjj" promptTitle="jj" showDropDown="false" showErrorMessage="true" showInputMessage="false" sqref="F34:F35" type="custom">
      <formula1>directCosts5-subContracting5&gt;=0</formula1>
      <formula2>0</formula2>
    </dataValidation>
    <dataValidation allowBlank="false" error="Subcontracting costs should not be higher than Direct costs" errorStyle="stop" operator="between" showDropDown="false" showErrorMessage="true" showInputMessage="false" sqref="G34:G35" type="custom">
      <formula1>directCosts6-subContracting6&gt;=0</formula1>
      <formula2>0</formula2>
    </dataValidation>
    <dataValidation allowBlank="false" error="Subcontracting costs should not be higher than Direct costs" errorStyle="stop" operator="between" prompt="jjj" promptTitle="jj" showDropDown="false" showErrorMessage="true" showInputMessage="false" sqref="H34:H35" type="custom">
      <formula1>directCosts7-subContracting7&gt;=0</formula1>
      <formula2>0</formula2>
    </dataValidation>
    <dataValidation allowBlank="false" error="Subcontracting costs should not be higher than Direct costs" errorStyle="stop" operator="between" showDropDown="false" showErrorMessage="true" showInputMessage="false" sqref="I34:I35" type="custom">
      <formula1>directCosts8-subContracting8&gt;=0</formula1>
      <formula2>0</formula2>
    </dataValidation>
    <dataValidation allowBlank="false" error="Subcontracting costs should not be higher than Direct costs" errorStyle="stop" operator="between" prompt="jjj" promptTitle="jj" showDropDown="false" showErrorMessage="true" showInputMessage="false" sqref="J34:J35" type="custom">
      <formula1>directCosts9-subContracting9&gt;=0</formula1>
      <formula2>0</formula2>
    </dataValidation>
    <dataValidation allowBlank="false" error="Subcontracting costs should not be higher than Direct costs" errorStyle="stop" operator="between" showDropDown="false" showErrorMessage="true" showInputMessage="false" sqref="K34:K35" type="custom">
      <formula1>directCosts10-subContracting10&gt;=0</formula1>
      <formula2>0</formula2>
    </dataValidation>
    <dataValidation allowBlank="true" errorStyle="stop" operator="between" showDropDown="false" showErrorMessage="true" showInputMessage="false" sqref="L17:M17 M50 L57:M57 M58 L73:M74 L77:M78 L80:M81 L83:M84 L86:M87" type="list">
      <formula1>LST_YesNo</formula1>
      <formula2>0</formula2>
    </dataValidation>
    <dataValidation allowBlank="false" error="If No, you are not allowed to enter any third parties." errorStyle="stop" operator="between" showDropDown="false" showErrorMessage="true" showInputMessage="false" sqref="D20:H23" type="custom">
      <formula1>thirdPartyFlag="Yes"</formula1>
      <formula2>0</formula2>
    </dataValidation>
    <dataValidation allowBlank="false" error="If No, you are not allowed to enter the amount.&#10;A positive amount should be introduced" errorStyle="stop" operator="between" showDropDown="false" showErrorMessage="true" showInputMessage="false" sqref="L51:M51" type="custom">
      <formula1>AND(InterestEarnedFlag="Yes",interestEarnedAmount&gt;=0)</formula1>
      <formula2>0</formula2>
    </dataValidation>
    <dataValidation allowBlank="false" error="If No, you are not allowed to enter any audit certificate." errorStyle="stop" operator="between" showDropDown="false" showErrorMessage="true" showInputMessage="false" sqref="D62:F62 K62:M62 D64:F67 K64:M67" type="custom">
      <formula1>auditCertificateNeededFlag="Yes"</formula1>
      <formula2>0</formula2>
    </dataValidation>
    <dataValidation allowBlank="true" error="The signature date should be higher than the ending date of the reporting period" errorStyle="stop" operator="between" showDropDown="false" showErrorMessage="true" showInputMessage="false" sqref="I95:M95" type="custom">
      <formula1>financialOfficerDate&gt;REP_periodto</formula1>
      <formula2>0</formula2>
    </dataValidation>
    <dataValidation allowBlank="true" error="The signature date should be higher than the ending date of the reporting period" errorStyle="stop" operator="between" showDropDown="false" showErrorMessage="true" showInputMessage="false" sqref="D95:H95" type="custom">
      <formula1>responsiblePersonDate&gt;REP_periodto</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fAddThirdParty">
                <anchor moveWithCells="true" sizeWithCells="false">
                  <from>
                    <xdr:col>0</xdr:col>
                    <xdr:colOff>0</xdr:colOff>
                    <xdr:row>88</xdr:row>
                    <xdr:rowOff>9720</xdr:rowOff>
                  </from>
                  <to>
                    <xdr:col>13</xdr:col>
                    <xdr:colOff>10440</xdr:colOff>
                    <xdr:row>89</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e1.fAddThirdParty">
                <anchor moveWithCells="true" sizeWithCells="false">
                  <from>
                    <xdr:col>0</xdr:col>
                    <xdr:colOff>0</xdr:colOff>
                    <xdr:row>25</xdr:row>
                    <xdr:rowOff>9360</xdr:rowOff>
                  </from>
                  <to>
                    <xdr:col>13</xdr:col>
                    <xdr:colOff>10440</xdr:colOff>
                    <xdr:row>26</xdr:row>
                    <xdr:rowOff>28440</xdr:rowOff>
                  </to>
                </anchor>
              </controlPr>
            </control>
          </mc:Choice>
        </mc:AlternateContent>
        <mc:AlternateContent xmlns:mc="http://schemas.openxmlformats.org/markup-compatibility/2006">
          <mc:Choice Requires="x14">
            <control shapeId="1003" r:id="rId5" name="Button 3">
              <controlPr defaultSize="0" print="false" autoFill="0" autoPict="0" macro="Module1.fAddThirdParty">
                <anchor moveWithCells="true" sizeWithCells="false">
                  <from>
                    <xdr:col>0</xdr:col>
                    <xdr:colOff>0</xdr:colOff>
                    <xdr:row>67</xdr:row>
                    <xdr:rowOff>9360</xdr:rowOff>
                  </from>
                  <to>
                    <xdr:col>6</xdr:col>
                    <xdr:colOff>720</xdr:colOff>
                    <xdr:row>68</xdr:row>
                    <xdr:rowOff>-9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63" activeCellId="0" sqref="A63:M63"/>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13" min="2" style="0" width="9.7"/>
    <col collapsed="false" customWidth="true" hidden="false" outlineLevel="0" max="15" min="15" style="0" width="9.41"/>
  </cols>
  <sheetData>
    <row r="1" customFormat="false" ht="12.75" hidden="false" customHeight="false" outlineLevel="0" collapsed="false">
      <c r="A1" s="84" t="s">
        <v>39</v>
      </c>
      <c r="B1" s="84"/>
      <c r="C1" s="84"/>
      <c r="D1" s="84"/>
      <c r="E1" s="84"/>
      <c r="F1" s="84"/>
      <c r="G1" s="84"/>
      <c r="H1" s="84"/>
      <c r="I1" s="84"/>
      <c r="J1" s="84"/>
      <c r="K1" s="84"/>
      <c r="L1" s="84"/>
      <c r="M1" s="84"/>
    </row>
    <row r="3" customFormat="false" ht="12.75" hidden="false" customHeight="false" outlineLevel="0" collapsed="false">
      <c r="A3" s="85" t="s">
        <v>40</v>
      </c>
      <c r="B3" s="85"/>
      <c r="C3" s="85"/>
      <c r="D3" s="86" t="str">
        <f aca="true">OFFSET(LST_instrumentTypeLookup,MATCH(REP_instrumenttype,LST_instrumentType,0),1)</f>
        <v>Integrated Project</v>
      </c>
      <c r="E3" s="86"/>
      <c r="F3" s="86"/>
      <c r="G3" s="85" t="s">
        <v>41</v>
      </c>
      <c r="H3" s="85"/>
      <c r="I3" s="85"/>
      <c r="J3" s="85"/>
      <c r="K3" s="87"/>
      <c r="L3" s="87"/>
      <c r="M3" s="87"/>
    </row>
    <row r="4" customFormat="false" ht="12.75" hidden="false" customHeight="false" outlineLevel="0" collapsed="false">
      <c r="A4" s="85" t="s">
        <v>3</v>
      </c>
      <c r="B4" s="85"/>
      <c r="C4" s="85"/>
      <c r="D4" s="88" t="str">
        <f aca="false">IF(REP_projecttitle&lt;&gt;"",REP_projecttitle,"")</f>
        <v>INTACT</v>
      </c>
      <c r="E4" s="88"/>
      <c r="F4" s="88"/>
      <c r="G4" s="85" t="s">
        <v>42</v>
      </c>
      <c r="H4" s="85"/>
      <c r="I4" s="85"/>
      <c r="J4" s="85"/>
      <c r="K4" s="88" t="str">
        <f aca="false">IF(REP_contractno&lt;&gt;"",REP_contractno,"")</f>
        <v>LSHC-CT-2003-506803</v>
      </c>
      <c r="L4" s="88"/>
      <c r="M4" s="88"/>
    </row>
    <row r="5" customFormat="false" ht="3" hidden="false" customHeight="true" outlineLevel="0" collapsed="false"/>
    <row r="6" customFormat="false" ht="12.75" hidden="false" customHeight="true" outlineLevel="0" collapsed="false">
      <c r="A6" s="85" t="s">
        <v>43</v>
      </c>
      <c r="B6" s="85"/>
      <c r="C6" s="85"/>
      <c r="D6" s="89" t="s">
        <v>124</v>
      </c>
      <c r="E6" s="89"/>
      <c r="F6" s="89"/>
      <c r="G6" s="89"/>
      <c r="H6" s="89"/>
      <c r="I6" s="89"/>
      <c r="J6" s="89"/>
      <c r="K6" s="89"/>
      <c r="L6" s="89"/>
      <c r="M6" s="89"/>
    </row>
    <row r="7" customFormat="false" ht="12.75" hidden="false" customHeight="true" outlineLevel="0" collapsed="false">
      <c r="A7" s="85" t="s">
        <v>45</v>
      </c>
      <c r="B7" s="85"/>
      <c r="C7" s="85"/>
      <c r="D7" s="90" t="s">
        <v>125</v>
      </c>
      <c r="E7" s="90"/>
      <c r="F7" s="90"/>
      <c r="G7" s="90"/>
      <c r="H7" s="90"/>
      <c r="I7" s="90"/>
      <c r="J7" s="90"/>
      <c r="K7" s="90"/>
      <c r="L7" s="90"/>
      <c r="M7" s="90"/>
    </row>
    <row r="8" customFormat="false" ht="12.75" hidden="false" customHeight="true" outlineLevel="0" collapsed="false">
      <c r="A8" s="85" t="s">
        <v>47</v>
      </c>
      <c r="B8" s="85"/>
      <c r="C8" s="85"/>
      <c r="D8" s="90" t="s">
        <v>126</v>
      </c>
      <c r="E8" s="90"/>
      <c r="F8" s="90"/>
      <c r="G8" s="85" t="s">
        <v>49</v>
      </c>
      <c r="H8" s="85"/>
      <c r="I8" s="85"/>
      <c r="J8" s="85"/>
      <c r="K8" s="91" t="s">
        <v>127</v>
      </c>
      <c r="L8" s="91"/>
      <c r="M8" s="91"/>
    </row>
    <row r="9" customFormat="false" ht="12.75" hidden="false" customHeight="true" outlineLevel="0" collapsed="false">
      <c r="A9" s="85" t="s">
        <v>51</v>
      </c>
      <c r="B9" s="85"/>
      <c r="C9" s="85"/>
      <c r="D9" s="91" t="s">
        <v>128</v>
      </c>
      <c r="E9" s="91"/>
      <c r="F9" s="91"/>
      <c r="G9" s="85" t="s">
        <v>53</v>
      </c>
      <c r="H9" s="85"/>
      <c r="I9" s="85"/>
      <c r="J9" s="85"/>
      <c r="K9" s="92" t="s">
        <v>129</v>
      </c>
      <c r="L9" s="92"/>
      <c r="M9" s="92"/>
    </row>
    <row r="10" customFormat="false" ht="3" hidden="false" customHeight="true" outlineLevel="0" collapsed="false"/>
    <row r="11" customFormat="false" ht="38.25" hidden="false" customHeight="true" outlineLevel="0" collapsed="false">
      <c r="A11" s="93" t="s">
        <v>55</v>
      </c>
      <c r="B11" s="93"/>
      <c r="C11" s="93"/>
      <c r="D11" s="94" t="s">
        <v>56</v>
      </c>
      <c r="E11" s="94"/>
      <c r="F11" s="94"/>
      <c r="G11" s="93" t="s">
        <v>57</v>
      </c>
      <c r="H11" s="93"/>
      <c r="I11" s="93"/>
      <c r="J11" s="93"/>
      <c r="K11" s="95" t="str">
        <f aca="true">OFFSET(LST_costModelLookup,MATCH(costModel,LST_costModel,0),1)</f>
        <v>Flat rate (up to 20% of direct costs, excluding subcontracting)</v>
      </c>
      <c r="L11" s="95"/>
      <c r="M11" s="95"/>
    </row>
    <row r="12" customFormat="false" ht="12.75" hidden="false" customHeight="true" outlineLevel="0" collapsed="false">
      <c r="G12" s="96" t="s">
        <v>58</v>
      </c>
      <c r="H12" s="96"/>
      <c r="I12" s="96"/>
      <c r="J12" s="96"/>
      <c r="K12" s="97" t="n">
        <v>20</v>
      </c>
      <c r="L12" s="97"/>
      <c r="M12" s="97"/>
    </row>
    <row r="13" customFormat="false" ht="3" hidden="false" customHeight="true" outlineLevel="0" collapsed="false"/>
    <row r="14" customFormat="false" ht="12.75" hidden="false" customHeight="false" outlineLevel="0" collapsed="false">
      <c r="A14" s="98" t="s">
        <v>59</v>
      </c>
      <c r="B14" s="98"/>
      <c r="C14" s="98"/>
      <c r="D14" s="99" t="n">
        <f aca="false">IF(REP_periodfrom&lt;&gt;"",REP_periodfrom,"")</f>
        <v>38718</v>
      </c>
      <c r="E14" s="99"/>
      <c r="F14" s="99"/>
      <c r="G14" s="98" t="s">
        <v>60</v>
      </c>
      <c r="H14" s="98"/>
      <c r="I14" s="98"/>
      <c r="J14" s="98"/>
      <c r="K14" s="100" t="n">
        <f aca="false">IF(REP_periodto&lt;&gt;"",REP_periodto,"")</f>
        <v>39082</v>
      </c>
      <c r="L14" s="100"/>
      <c r="M14" s="100"/>
    </row>
    <row r="16" customFormat="false" ht="12.75" hidden="false" customHeight="false" outlineLevel="0" collapsed="false">
      <c r="A16" s="101" t="s">
        <v>61</v>
      </c>
      <c r="B16" s="101"/>
      <c r="C16" s="101"/>
      <c r="D16" s="101"/>
      <c r="E16" s="101"/>
      <c r="F16" s="101"/>
      <c r="G16" s="101"/>
      <c r="H16" s="101"/>
      <c r="I16" s="101"/>
      <c r="J16" s="101"/>
      <c r="K16" s="101"/>
      <c r="L16" s="101"/>
      <c r="M16" s="101"/>
    </row>
    <row r="17" customFormat="false" ht="12.75" hidden="false" customHeight="true" outlineLevel="0" collapsed="false">
      <c r="A17" s="102" t="s">
        <v>62</v>
      </c>
      <c r="B17" s="102"/>
      <c r="C17" s="102"/>
      <c r="D17" s="102"/>
      <c r="E17" s="102"/>
      <c r="F17" s="102"/>
      <c r="G17" s="102"/>
      <c r="H17" s="102"/>
      <c r="I17" s="102"/>
      <c r="J17" s="102"/>
      <c r="K17" s="102"/>
      <c r="L17" s="103" t="s">
        <v>63</v>
      </c>
      <c r="M17" s="103"/>
    </row>
    <row r="18" s="105" customFormat="true" ht="12.75" hidden="false" customHeight="false" outlineLevel="0" collapsed="false">
      <c r="A18" s="104" t="s">
        <v>64</v>
      </c>
      <c r="B18" s="104"/>
      <c r="C18" s="104"/>
      <c r="D18" s="104"/>
      <c r="E18" s="104"/>
      <c r="F18" s="104"/>
      <c r="G18" s="104"/>
      <c r="H18" s="104"/>
      <c r="I18" s="104"/>
      <c r="J18" s="104"/>
      <c r="K18" s="104"/>
      <c r="L18" s="104"/>
      <c r="M18" s="104"/>
    </row>
    <row r="19" customFormat="false" ht="3" hidden="false" customHeight="true" outlineLevel="0" collapsed="false"/>
    <row r="20" customFormat="false" ht="12.75" hidden="false" customHeight="false" outlineLevel="0" collapsed="false">
      <c r="A20" s="106" t="s">
        <v>65</v>
      </c>
      <c r="B20" s="106"/>
      <c r="C20" s="106"/>
      <c r="D20" s="87"/>
      <c r="E20" s="87"/>
      <c r="F20" s="87"/>
      <c r="G20" s="87"/>
      <c r="H20" s="87"/>
      <c r="I20" s="85" t="s">
        <v>14</v>
      </c>
      <c r="J20" s="85"/>
      <c r="K20" s="85"/>
      <c r="L20" s="107"/>
      <c r="M20" s="107"/>
      <c r="N20" s="108"/>
    </row>
    <row r="21" customFormat="false" ht="12.75" hidden="false" customHeight="false" outlineLevel="0" collapsed="false">
      <c r="A21" s="106" t="s">
        <v>66</v>
      </c>
      <c r="B21" s="106"/>
      <c r="C21" s="106"/>
      <c r="D21" s="87"/>
      <c r="E21" s="87"/>
      <c r="F21" s="87"/>
      <c r="G21" s="87"/>
      <c r="H21" s="87"/>
      <c r="I21" s="85" t="s">
        <v>14</v>
      </c>
      <c r="J21" s="85"/>
      <c r="K21" s="85"/>
      <c r="L21" s="107"/>
      <c r="M21" s="107"/>
      <c r="N21" s="108"/>
    </row>
    <row r="22" customFormat="false" ht="12.75" hidden="false" customHeight="false" outlineLevel="0" collapsed="false">
      <c r="A22" s="106" t="s">
        <v>67</v>
      </c>
      <c r="B22" s="106"/>
      <c r="C22" s="106"/>
      <c r="D22" s="87"/>
      <c r="E22" s="87"/>
      <c r="F22" s="87"/>
      <c r="G22" s="87"/>
      <c r="H22" s="87"/>
      <c r="I22" s="85" t="s">
        <v>14</v>
      </c>
      <c r="J22" s="85"/>
      <c r="K22" s="85"/>
      <c r="L22" s="107"/>
      <c r="M22" s="107"/>
      <c r="N22" s="108"/>
    </row>
    <row r="23" customFormat="false" ht="12.75" hidden="false" customHeight="false" outlineLevel="0" collapsed="false">
      <c r="A23" s="106" t="s">
        <v>68</v>
      </c>
      <c r="B23" s="106"/>
      <c r="C23" s="106"/>
      <c r="D23" s="107"/>
      <c r="E23" s="107"/>
      <c r="F23" s="107"/>
      <c r="G23" s="107"/>
      <c r="H23" s="107"/>
      <c r="I23" s="85" t="s">
        <v>14</v>
      </c>
      <c r="J23" s="85"/>
      <c r="K23" s="85"/>
      <c r="L23" s="107"/>
      <c r="M23" s="107"/>
      <c r="N23" s="108"/>
    </row>
    <row r="24" customFormat="false" ht="3" hidden="false" customHeight="true" outlineLevel="0" collapsed="false">
      <c r="F24" s="109"/>
    </row>
    <row r="25" customFormat="false" ht="3" hidden="false" customHeight="true" outlineLevel="0" collapsed="false"/>
    <row r="26" s="111" customFormat="true" ht="12.75" hidden="false" customHeight="false" outlineLevel="0" collapsed="false">
      <c r="A26" s="110"/>
      <c r="B26" s="110"/>
      <c r="C26" s="110"/>
      <c r="D26" s="110"/>
      <c r="E26" s="110"/>
      <c r="F26" s="110"/>
      <c r="G26" s="110"/>
      <c r="H26" s="110"/>
      <c r="I26" s="110"/>
      <c r="J26" s="110"/>
      <c r="K26" s="110"/>
      <c r="L26" s="110"/>
      <c r="M26" s="110"/>
    </row>
    <row r="28" customFormat="false" ht="130.5" hidden="false" customHeight="true" outlineLevel="0" collapsed="false">
      <c r="A28" s="112" t="s">
        <v>69</v>
      </c>
      <c r="B28" s="112"/>
      <c r="C28" s="112"/>
      <c r="D28" s="112"/>
      <c r="E28" s="112"/>
      <c r="F28" s="112"/>
      <c r="G28" s="112"/>
      <c r="H28" s="112"/>
      <c r="I28" s="112"/>
      <c r="J28" s="112"/>
      <c r="K28" s="112"/>
      <c r="L28" s="112"/>
      <c r="M28" s="112"/>
    </row>
    <row r="29" customFormat="false" ht="3" hidden="false" customHeight="true" outlineLevel="0" collapsed="false">
      <c r="A29" s="113"/>
      <c r="B29" s="114"/>
      <c r="C29" s="114"/>
      <c r="D29" s="114"/>
      <c r="E29" s="114"/>
      <c r="F29" s="114"/>
      <c r="G29" s="114"/>
      <c r="H29" s="114"/>
      <c r="I29" s="114"/>
      <c r="J29" s="114"/>
      <c r="K29" s="114"/>
      <c r="L29" s="114"/>
      <c r="M29" s="114"/>
    </row>
    <row r="30" customFormat="false" ht="12.75" hidden="false" customHeight="false" outlineLevel="0" collapsed="false">
      <c r="B30" s="115" t="s">
        <v>70</v>
      </c>
      <c r="C30" s="115"/>
      <c r="D30" s="115"/>
      <c r="E30" s="115"/>
      <c r="F30" s="115"/>
      <c r="G30" s="115"/>
      <c r="H30" s="115"/>
      <c r="I30" s="115"/>
      <c r="J30" s="115"/>
      <c r="K30" s="115"/>
      <c r="L30" s="115"/>
      <c r="M30" s="115"/>
    </row>
    <row r="31" customFormat="false" ht="3" hidden="false" customHeight="true" outlineLevel="0" collapsed="false">
      <c r="B31" s="116"/>
      <c r="C31" s="116"/>
      <c r="D31" s="116"/>
      <c r="E31" s="116"/>
      <c r="F31" s="116"/>
      <c r="G31" s="116"/>
      <c r="H31" s="116"/>
      <c r="I31" s="116"/>
      <c r="J31" s="116"/>
      <c r="K31" s="116"/>
      <c r="L31" s="116"/>
      <c r="M31" s="116"/>
    </row>
    <row r="32" s="117" customFormat="true" ht="66" hidden="false" customHeight="true" outlineLevel="0" collapsed="false">
      <c r="B32" s="118" t="s">
        <v>71</v>
      </c>
      <c r="C32" s="118"/>
      <c r="D32" s="118" t="s">
        <v>72</v>
      </c>
      <c r="E32" s="118"/>
      <c r="F32" s="118" t="s">
        <v>73</v>
      </c>
      <c r="G32" s="118"/>
      <c r="H32" s="118" t="s">
        <v>74</v>
      </c>
      <c r="I32" s="118"/>
      <c r="J32" s="118" t="str">
        <f aca="false">IF(REP_instrumenttype="CA","Other Specific Activities : Coordination
 (E)","Other Specific Activities 
(E)")</f>
        <v>Other Specific Activities 
(E)</v>
      </c>
      <c r="K32" s="118"/>
      <c r="L32" s="118" t="s">
        <v>75</v>
      </c>
      <c r="M32" s="118"/>
    </row>
    <row r="33" s="119" customFormat="true" ht="53.25" hidden="false" customHeight="true" outlineLevel="0" collapsed="false">
      <c r="B33" s="120" t="s">
        <v>24</v>
      </c>
      <c r="C33" s="120" t="s">
        <v>76</v>
      </c>
      <c r="D33" s="120" t="s">
        <v>24</v>
      </c>
      <c r="E33" s="120" t="s">
        <v>76</v>
      </c>
      <c r="F33" s="120" t="s">
        <v>24</v>
      </c>
      <c r="G33" s="120" t="s">
        <v>76</v>
      </c>
      <c r="H33" s="120" t="s">
        <v>24</v>
      </c>
      <c r="I33" s="120" t="s">
        <v>76</v>
      </c>
      <c r="J33" s="120" t="s">
        <v>24</v>
      </c>
      <c r="K33" s="120" t="s">
        <v>76</v>
      </c>
      <c r="L33" s="121" t="s">
        <v>24</v>
      </c>
      <c r="M33" s="121" t="s">
        <v>76</v>
      </c>
    </row>
    <row r="34" customFormat="false" ht="21" hidden="false" customHeight="true" outlineLevel="0" collapsed="false">
      <c r="A34" s="122" t="s">
        <v>77</v>
      </c>
      <c r="B34" s="123" t="n">
        <v>440194.17</v>
      </c>
      <c r="C34" s="123"/>
      <c r="D34" s="123"/>
      <c r="E34" s="123"/>
      <c r="F34" s="123" t="n">
        <v>9788.15</v>
      </c>
      <c r="G34" s="123"/>
      <c r="H34" s="123" t="n">
        <v>1640</v>
      </c>
      <c r="I34" s="123"/>
      <c r="J34" s="124"/>
      <c r="K34" s="124"/>
      <c r="L34" s="125" t="n">
        <f aca="false">directCosts1+directCosts3+directCosts5+directCosts7+directCosts9</f>
        <v>451622.32</v>
      </c>
      <c r="M34" s="125" t="n">
        <f aca="false">directCosts2+directCosts4+directCosts6+directCosts8+directCosts10</f>
        <v>0</v>
      </c>
    </row>
    <row r="35" customFormat="false" ht="21" hidden="false" customHeight="true" outlineLevel="0" collapsed="false">
      <c r="A35" s="126" t="s">
        <v>78</v>
      </c>
      <c r="B35" s="123"/>
      <c r="C35" s="123"/>
      <c r="D35" s="123"/>
      <c r="E35" s="123"/>
      <c r="F35" s="123"/>
      <c r="G35" s="123"/>
      <c r="H35" s="123"/>
      <c r="I35" s="123"/>
      <c r="J35" s="124"/>
      <c r="K35" s="124"/>
      <c r="L35" s="125" t="n">
        <f aca="false">subContracting1+subContracting3+subContracting5+subContracting7+subContracting9</f>
        <v>0</v>
      </c>
      <c r="M35" s="125" t="n">
        <f aca="false">subContracting2+subContracting4+subContracting6+subContracting8+subContracting10</f>
        <v>0</v>
      </c>
    </row>
    <row r="36" customFormat="false" ht="21" hidden="false" customHeight="true" outlineLevel="0" collapsed="false">
      <c r="A36" s="122" t="s">
        <v>79</v>
      </c>
      <c r="B36" s="123" t="n">
        <v>88038.83</v>
      </c>
      <c r="C36" s="123"/>
      <c r="D36" s="123"/>
      <c r="E36" s="123"/>
      <c r="F36" s="123" t="n">
        <v>1957.63</v>
      </c>
      <c r="G36" s="123"/>
      <c r="H36" s="123" t="n">
        <v>328</v>
      </c>
      <c r="I36" s="123"/>
      <c r="J36" s="124"/>
      <c r="K36" s="124"/>
      <c r="L36" s="125" t="n">
        <f aca="false">indirectCosts1+indirectCosts3+indirectCosts5+indirectCosts7+indirectCosts9</f>
        <v>90324.46</v>
      </c>
      <c r="M36" s="125" t="n">
        <f aca="false">indirectCosts2+indirectCosts4+indirectCosts6+indirectCosts8+indirectCosts10</f>
        <v>0</v>
      </c>
    </row>
    <row r="37" customFormat="false" ht="35.25" hidden="false" customHeight="true" outlineLevel="0" collapsed="false">
      <c r="A37" s="122" t="s">
        <v>80</v>
      </c>
      <c r="B37" s="123"/>
      <c r="C37" s="123"/>
      <c r="D37" s="123"/>
      <c r="E37" s="123"/>
      <c r="F37" s="123"/>
      <c r="G37" s="123"/>
      <c r="H37" s="123"/>
      <c r="I37" s="123"/>
      <c r="J37" s="124"/>
      <c r="K37" s="124"/>
      <c r="L37" s="125" t="n">
        <f aca="false">Adjustments1+Adjustments3+Adjustments5+Adjustments7+Adjustments9</f>
        <v>0</v>
      </c>
      <c r="M37" s="125" t="n">
        <f aca="false">Adjustments2+Adjustments4+Adjustments6+Adjustments8+Adjustments10</f>
        <v>0</v>
      </c>
    </row>
    <row r="38" customFormat="false" ht="21" hidden="false" customHeight="true" outlineLevel="0" collapsed="false">
      <c r="A38" s="122" t="s">
        <v>81</v>
      </c>
      <c r="B38" s="127" t="n">
        <f aca="false">directCosts1+indirectCosts1+Adjustments1</f>
        <v>528233</v>
      </c>
      <c r="C38" s="127" t="n">
        <f aca="false">directCosts2+indirectCosts2+Adjustments2</f>
        <v>0</v>
      </c>
      <c r="D38" s="127" t="n">
        <f aca="false">directCosts3+indirectCosts3+Adjustments3</f>
        <v>0</v>
      </c>
      <c r="E38" s="127" t="n">
        <f aca="false">directCosts4+indirectCosts4+Adjustments4</f>
        <v>0</v>
      </c>
      <c r="F38" s="127" t="n">
        <f aca="false">directCosts5+indirectCosts5+Adjustments5</f>
        <v>11745.78</v>
      </c>
      <c r="G38" s="127" t="n">
        <f aca="false">directCosts6+indirectCosts6+Adjustments6</f>
        <v>0</v>
      </c>
      <c r="H38" s="127" t="n">
        <f aca="false">directCosts7+indirectCosts7+Adjustments7</f>
        <v>1968</v>
      </c>
      <c r="I38" s="127" t="n">
        <f aca="false">directCosts8+indirectCosts8+Adjustments8</f>
        <v>0</v>
      </c>
      <c r="J38" s="124" t="n">
        <f aca="false">directCosts9+indirectCosts9+Adjustments9</f>
        <v>0</v>
      </c>
      <c r="K38" s="124" t="n">
        <f aca="false">directCosts10+indirectCosts10+Adjustments10</f>
        <v>0</v>
      </c>
      <c r="L38" s="125" t="n">
        <f aca="false">totalCosts1+totalCosts3+totalCosts5+totalCosts7+totalCosts9</f>
        <v>541946.78</v>
      </c>
      <c r="M38" s="125" t="n">
        <f aca="false">totalCosts2+totalCosts4+totalCosts6+totalCosts8+totalCosts10</f>
        <v>0</v>
      </c>
    </row>
    <row r="39" customFormat="false" ht="12.75" hidden="false" customHeight="false" outlineLevel="0" collapsed="false">
      <c r="A39" s="128"/>
      <c r="B39" s="129" t="n">
        <f aca="false">IF(OR(OR(REP_instrumenttype="SSA",REP_instrumenttype="CA"),OR(costModel="AC",costModel="FCF")),B34+MIN((B34-B35)*FlatRate/100,B36+0)+B37,B38)</f>
        <v>528233</v>
      </c>
      <c r="C39" s="129" t="n">
        <f aca="false">IF(OR(REP_instrumenttype="SSA",REP_instrumenttype="CA"),C34+MIN((C34-C35)*FlatRate/100,C36+0)+C37,C38)</f>
        <v>0</v>
      </c>
      <c r="D39" s="129" t="n">
        <f aca="false">IF(OR(OR(REP_instrumenttype="SSA",REP_instrumenttype="CA"),OR(costModel="AC",costModel="FCF")),D34+MIN((D34-D35)*FlatRate/100,D36+0)+D37,D38)</f>
        <v>0</v>
      </c>
      <c r="E39" s="129" t="n">
        <f aca="false">IF(OR(REP_instrumenttype="SSA",REP_instrumenttype="CA"),E34+MIN((E34-E35)*FlatRate/100,E36+0)+E37,E38)</f>
        <v>0</v>
      </c>
      <c r="F39" s="129" t="n">
        <f aca="false">IF(OR(OR(REP_instrumenttype="SSA",REP_instrumenttype="CA"),OR(costModel="AC",costModel="FCF")),F34+MIN((F34-F35)*FlatRate/100,F36+0)+F37,F38)</f>
        <v>11745.78</v>
      </c>
      <c r="G39" s="129" t="n">
        <f aca="false">IF(OR(REP_instrumenttype="SSA",REP_instrumenttype="CA"),G34+MIN((G34-G35)*FlatRate/100,G36+0)+G37,G38)</f>
        <v>0</v>
      </c>
      <c r="H39" s="129" t="n">
        <f aca="false">IF(OR(OR(REP_instrumenttype="SSA",REP_instrumenttype="CA"),OR(costModel="AC",costModel="FCF")),H34+MIN((H34-H35)*FlatRate/100,H36+0)+H37,H38)</f>
        <v>1968</v>
      </c>
      <c r="I39" s="129" t="n">
        <f aca="false">IF(OR(REP_instrumenttype="SSA",REP_instrumenttype="CA"),I34+MIN((I34-I35)*FlatRate/100,I36+0)+I37,I38)</f>
        <v>0</v>
      </c>
      <c r="J39" s="129" t="n">
        <f aca="false">IF(OR(OR(REP_instrumenttype="SSA",REP_instrumenttype="CA"),OR(costModel="AC",costModel="FCF")),J34+MIN((J34-J35)*FlatRate/100,J36+0)+J37,J38)</f>
        <v>0</v>
      </c>
      <c r="K39" s="129" t="n">
        <f aca="false">IF(OR(REP_instrumenttype="SSA",REP_instrumenttype="CA"),K34+MIN((K34-K35)*FlatRate/100,K36+0)+K37,K38)</f>
        <v>0</v>
      </c>
    </row>
    <row r="40" customFormat="false" ht="12.75" hidden="false" customHeight="false" outlineLevel="0" collapsed="false">
      <c r="A40" s="128"/>
      <c r="B40" s="129" t="n">
        <f aca="false">IF(costModel="AC",B39*100%,B39*50%)</f>
        <v>528233</v>
      </c>
      <c r="C40" s="129" t="n">
        <f aca="false">IF(costModel="AC",C39*100%,C39*50%)</f>
        <v>0</v>
      </c>
      <c r="D40" s="129" t="n">
        <f aca="false">IF(costModel="AC",D39*100%,D39*35%)</f>
        <v>0</v>
      </c>
      <c r="E40" s="129" t="n">
        <f aca="false">IF(costModel="AC",E39*100%,E39*35%)</f>
        <v>0</v>
      </c>
      <c r="F40" s="129" t="n">
        <f aca="false">F39</f>
        <v>11745.78</v>
      </c>
      <c r="G40" s="129" t="n">
        <f aca="false">G39</f>
        <v>0</v>
      </c>
      <c r="H40" s="129" t="n">
        <f aca="false">H39</f>
        <v>1968</v>
      </c>
      <c r="I40" s="129" t="n">
        <f aca="false">I39</f>
        <v>0</v>
      </c>
      <c r="J40" s="129" t="n">
        <f aca="false">J39</f>
        <v>0</v>
      </c>
      <c r="K40" s="129" t="n">
        <f aca="false">K39</f>
        <v>0</v>
      </c>
    </row>
    <row r="41" customFormat="false" ht="54" hidden="false" customHeight="true" outlineLevel="0" collapsed="false">
      <c r="A41" s="130" t="s">
        <v>82</v>
      </c>
      <c r="B41" s="130"/>
      <c r="C41" s="130"/>
      <c r="D41" s="130"/>
      <c r="E41" s="130"/>
      <c r="F41" s="130"/>
      <c r="G41" s="130"/>
      <c r="H41" s="130"/>
      <c r="I41" s="130"/>
      <c r="J41" s="130"/>
      <c r="K41" s="130"/>
      <c r="L41" s="130"/>
      <c r="M41" s="130"/>
    </row>
    <row r="42" customFormat="false" ht="3" hidden="false" customHeight="true" outlineLevel="0" collapsed="false"/>
    <row r="43" customFormat="false" ht="12.75" hidden="false" customHeight="false" outlineLevel="0" collapsed="false">
      <c r="B43" s="115" t="s">
        <v>70</v>
      </c>
      <c r="C43" s="115"/>
      <c r="D43" s="115"/>
      <c r="E43" s="115"/>
      <c r="F43" s="115"/>
      <c r="G43" s="115"/>
      <c r="H43" s="115"/>
      <c r="I43" s="115"/>
      <c r="J43" s="115"/>
      <c r="K43" s="115"/>
      <c r="L43" s="115"/>
      <c r="M43" s="115"/>
    </row>
    <row r="44" customFormat="false" ht="3" hidden="false" customHeight="true" outlineLevel="0" collapsed="false"/>
    <row r="45" customFormat="false" ht="63" hidden="false" customHeight="true" outlineLevel="0" collapsed="false">
      <c r="B45" s="118" t="s">
        <v>71</v>
      </c>
      <c r="C45" s="118"/>
      <c r="D45" s="118" t="s">
        <v>72</v>
      </c>
      <c r="E45" s="118"/>
      <c r="F45" s="118" t="s">
        <v>73</v>
      </c>
      <c r="G45" s="118"/>
      <c r="H45" s="118" t="s">
        <v>74</v>
      </c>
      <c r="I45" s="118"/>
      <c r="J45" s="118" t="str">
        <f aca="false">IF(REP_instrumenttype="CA","Other Specific Activities : Coordination
 (E)","Other Specific Activities 
(E)")</f>
        <v>Other Specific Activities 
(E)</v>
      </c>
      <c r="K45" s="118"/>
      <c r="L45" s="118" t="s">
        <v>83</v>
      </c>
      <c r="M45" s="118"/>
    </row>
    <row r="46" s="128" customFormat="true" ht="51.75" hidden="false" customHeight="true" outlineLevel="0" collapsed="false">
      <c r="B46" s="131" t="s">
        <v>24</v>
      </c>
      <c r="C46" s="131" t="s">
        <v>76</v>
      </c>
      <c r="D46" s="131" t="s">
        <v>24</v>
      </c>
      <c r="E46" s="131" t="s">
        <v>76</v>
      </c>
      <c r="F46" s="131" t="s">
        <v>24</v>
      </c>
      <c r="G46" s="131" t="s">
        <v>76</v>
      </c>
      <c r="H46" s="131" t="s">
        <v>24</v>
      </c>
      <c r="I46" s="131" t="s">
        <v>76</v>
      </c>
      <c r="J46" s="131" t="s">
        <v>24</v>
      </c>
      <c r="K46" s="131" t="s">
        <v>76</v>
      </c>
      <c r="L46" s="131" t="s">
        <v>24</v>
      </c>
      <c r="M46" s="131" t="s">
        <v>76</v>
      </c>
    </row>
    <row r="47" customFormat="false" ht="18.75" hidden="false" customHeight="true" outlineLevel="0" collapsed="false">
      <c r="A47" s="132" t="s">
        <v>84</v>
      </c>
      <c r="B47" s="124"/>
      <c r="C47" s="124"/>
      <c r="D47" s="124"/>
      <c r="E47" s="124"/>
      <c r="F47" s="124"/>
      <c r="G47" s="124"/>
      <c r="H47" s="124"/>
      <c r="I47" s="124"/>
      <c r="J47" s="124"/>
      <c r="K47" s="124"/>
      <c r="L47" s="123" t="n">
        <f aca="false">receipts1+receipts3+receipts5+receipts7+receipts9</f>
        <v>0</v>
      </c>
      <c r="M47" s="123" t="n">
        <f aca="false">receipts2+receipts4+receipts6+receipts8+receipts10</f>
        <v>0</v>
      </c>
    </row>
    <row r="49" customFormat="false" ht="25.5" hidden="false" customHeight="true" outlineLevel="0" collapsed="false">
      <c r="A49" s="130" t="s">
        <v>85</v>
      </c>
      <c r="B49" s="130"/>
      <c r="C49" s="130"/>
      <c r="D49" s="130"/>
      <c r="E49" s="130"/>
      <c r="F49" s="130"/>
      <c r="G49" s="130"/>
      <c r="H49" s="130"/>
      <c r="I49" s="130"/>
      <c r="J49" s="130"/>
      <c r="K49" s="130"/>
      <c r="L49" s="130"/>
      <c r="M49" s="130"/>
    </row>
    <row r="50" customFormat="false" ht="12.75" hidden="false" customHeight="false" outlineLevel="0" collapsed="false">
      <c r="A50" s="133" t="s">
        <v>86</v>
      </c>
      <c r="B50" s="133"/>
      <c r="C50" s="133"/>
      <c r="D50" s="133"/>
      <c r="E50" s="133"/>
      <c r="F50" s="133"/>
      <c r="G50" s="133"/>
      <c r="H50" s="133"/>
      <c r="I50" s="133"/>
      <c r="J50" s="133"/>
      <c r="K50" s="133"/>
      <c r="L50" s="133"/>
      <c r="M50" s="89" t="s">
        <v>63</v>
      </c>
    </row>
    <row r="51" customFormat="false" ht="12.75" hidden="false" customHeight="false" outlineLevel="0" collapsed="false">
      <c r="A51" s="134" t="s">
        <v>87</v>
      </c>
      <c r="B51" s="134"/>
      <c r="C51" s="134"/>
      <c r="D51" s="134"/>
      <c r="E51" s="134"/>
      <c r="F51" s="134"/>
      <c r="G51" s="134"/>
      <c r="H51" s="134"/>
      <c r="I51" s="134"/>
      <c r="J51" s="134"/>
      <c r="K51" s="134"/>
      <c r="L51" s="135"/>
      <c r="M51" s="135"/>
    </row>
    <row r="53" customFormat="false" ht="12.75" hidden="false" customHeight="false" outlineLevel="0" collapsed="false">
      <c r="A53" s="101" t="s">
        <v>88</v>
      </c>
      <c r="B53" s="101"/>
      <c r="C53" s="101"/>
      <c r="D53" s="101"/>
      <c r="E53" s="101"/>
      <c r="F53" s="101"/>
      <c r="G53" s="101"/>
      <c r="H53" s="101"/>
      <c r="I53" s="101"/>
      <c r="J53" s="101"/>
      <c r="K53" s="101"/>
      <c r="L53" s="101"/>
      <c r="M53" s="101"/>
    </row>
    <row r="54" customFormat="false" ht="12.75" hidden="false" customHeight="false" outlineLevel="0" collapsed="false">
      <c r="A54" s="136" t="s">
        <v>89</v>
      </c>
      <c r="B54" s="136"/>
      <c r="C54" s="136"/>
      <c r="D54" s="136"/>
      <c r="E54" s="136"/>
      <c r="F54" s="136"/>
      <c r="G54" s="136"/>
      <c r="H54" s="136"/>
      <c r="I54" s="136"/>
      <c r="J54" s="136"/>
      <c r="K54" s="136"/>
      <c r="L54" s="123" t="n">
        <f aca="false">SUM(maxCosts1:maxCosts10)</f>
        <v>541946.78</v>
      </c>
      <c r="M54" s="123"/>
    </row>
    <row r="56" customFormat="false" ht="12.75" hidden="false" customHeight="false" outlineLevel="0" collapsed="false">
      <c r="A56" s="101" t="s">
        <v>90</v>
      </c>
      <c r="B56" s="101"/>
      <c r="C56" s="101"/>
      <c r="D56" s="101"/>
      <c r="E56" s="101"/>
      <c r="F56" s="101"/>
      <c r="G56" s="101"/>
      <c r="H56" s="101"/>
      <c r="I56" s="101"/>
      <c r="J56" s="101"/>
      <c r="K56" s="101"/>
      <c r="L56" s="101"/>
      <c r="M56" s="101"/>
    </row>
    <row r="57" customFormat="false" ht="26.25" hidden="false" customHeight="true" outlineLevel="0" collapsed="false">
      <c r="A57" s="137" t="s">
        <v>91</v>
      </c>
      <c r="B57" s="137"/>
      <c r="C57" s="137"/>
      <c r="D57" s="137"/>
      <c r="E57" s="137"/>
      <c r="F57" s="137"/>
      <c r="G57" s="137"/>
      <c r="H57" s="137"/>
      <c r="I57" s="137"/>
      <c r="J57" s="137"/>
      <c r="K57" s="137"/>
      <c r="L57" s="89" t="s">
        <v>92</v>
      </c>
      <c r="M57" s="89"/>
    </row>
    <row r="58" customFormat="false" ht="12.75" hidden="false" customHeight="false" outlineLevel="0" collapsed="false">
      <c r="A58" s="136" t="s">
        <v>93</v>
      </c>
      <c r="B58" s="136"/>
      <c r="C58" s="136"/>
      <c r="D58" s="136"/>
      <c r="E58" s="136"/>
      <c r="F58" s="136"/>
      <c r="G58" s="136"/>
      <c r="H58" s="136"/>
      <c r="I58" s="136"/>
      <c r="J58" s="136"/>
      <c r="K58" s="136"/>
      <c r="L58" s="136"/>
      <c r="M58" s="89" t="s">
        <v>92</v>
      </c>
    </row>
    <row r="59" customFormat="false" ht="12.75" hidden="false" customHeight="false" outlineLevel="0" collapsed="false">
      <c r="A59" s="138" t="s">
        <v>94</v>
      </c>
      <c r="B59" s="138"/>
      <c r="C59" s="138"/>
      <c r="D59" s="138"/>
      <c r="E59" s="138"/>
      <c r="F59" s="138"/>
      <c r="G59" s="138"/>
      <c r="H59" s="139"/>
      <c r="I59" s="85" t="s">
        <v>95</v>
      </c>
      <c r="J59" s="85"/>
      <c r="K59" s="140"/>
      <c r="L59" s="140"/>
      <c r="M59" s="140"/>
    </row>
    <row r="60" customFormat="false" ht="12.75" hidden="false" customHeight="false" outlineLevel="0" collapsed="false">
      <c r="A60" s="138" t="s">
        <v>96</v>
      </c>
      <c r="B60" s="138"/>
      <c r="C60" s="138"/>
      <c r="D60" s="138"/>
      <c r="E60" s="138"/>
      <c r="F60" s="138"/>
      <c r="G60" s="138"/>
      <c r="H60" s="138"/>
      <c r="I60" s="138"/>
      <c r="J60" s="138"/>
      <c r="K60" s="138"/>
      <c r="L60" s="138"/>
      <c r="M60" s="138"/>
    </row>
    <row r="61" customFormat="false" ht="12.75" hidden="false" customHeight="false" outlineLevel="0" collapsed="false">
      <c r="A61" s="141" t="s">
        <v>97</v>
      </c>
      <c r="B61" s="141"/>
      <c r="C61" s="141"/>
      <c r="D61" s="141"/>
      <c r="E61" s="141"/>
      <c r="F61" s="141"/>
      <c r="G61" s="141"/>
      <c r="H61" s="141"/>
      <c r="I61" s="141"/>
      <c r="J61" s="141"/>
      <c r="K61" s="141"/>
      <c r="L61" s="141"/>
      <c r="M61" s="141"/>
    </row>
    <row r="62" s="145" customFormat="true" ht="11.25" hidden="false" customHeight="false" outlineLevel="0" collapsed="false">
      <c r="A62" s="142" t="s">
        <v>98</v>
      </c>
      <c r="B62" s="142"/>
      <c r="C62" s="142"/>
      <c r="D62" s="143" t="s">
        <v>130</v>
      </c>
      <c r="E62" s="143"/>
      <c r="F62" s="143"/>
      <c r="G62" s="142" t="s">
        <v>100</v>
      </c>
      <c r="H62" s="142"/>
      <c r="I62" s="142"/>
      <c r="J62" s="142"/>
      <c r="K62" s="144" t="n">
        <v>1400</v>
      </c>
      <c r="L62" s="144"/>
      <c r="M62" s="144"/>
    </row>
    <row r="63" customFormat="false" ht="12.75" hidden="false" customHeight="false" outlineLevel="0" collapsed="false">
      <c r="A63" s="141" t="s">
        <v>101</v>
      </c>
      <c r="B63" s="141"/>
      <c r="C63" s="141"/>
      <c r="D63" s="141"/>
      <c r="E63" s="141"/>
      <c r="F63" s="141"/>
      <c r="G63" s="141"/>
      <c r="H63" s="141"/>
      <c r="I63" s="141"/>
      <c r="J63" s="141"/>
      <c r="K63" s="141"/>
      <c r="L63" s="141"/>
      <c r="M63" s="141"/>
    </row>
    <row r="64" s="145" customFormat="true" ht="11.25" hidden="false" customHeight="false" outlineLevel="0" collapsed="false">
      <c r="A64" s="142" t="s">
        <v>102</v>
      </c>
      <c r="B64" s="142"/>
      <c r="C64" s="142"/>
      <c r="D64" s="143"/>
      <c r="E64" s="143"/>
      <c r="F64" s="143"/>
      <c r="G64" s="142" t="s">
        <v>100</v>
      </c>
      <c r="H64" s="142"/>
      <c r="I64" s="142"/>
      <c r="J64" s="142"/>
      <c r="K64" s="144"/>
      <c r="L64" s="144"/>
      <c r="M64" s="144"/>
    </row>
    <row r="65" s="145" customFormat="true" ht="11.25" hidden="false" customHeight="false" outlineLevel="0" collapsed="false">
      <c r="A65" s="142" t="s">
        <v>103</v>
      </c>
      <c r="B65" s="142"/>
      <c r="C65" s="142"/>
      <c r="D65" s="143"/>
      <c r="E65" s="143"/>
      <c r="F65" s="143"/>
      <c r="G65" s="142" t="s">
        <v>100</v>
      </c>
      <c r="H65" s="142"/>
      <c r="I65" s="142"/>
      <c r="J65" s="142"/>
      <c r="K65" s="144"/>
      <c r="L65" s="144"/>
      <c r="M65" s="144"/>
    </row>
    <row r="66" s="145" customFormat="true" ht="11.25" hidden="false" customHeight="false" outlineLevel="0" collapsed="false">
      <c r="A66" s="142" t="s">
        <v>104</v>
      </c>
      <c r="B66" s="142"/>
      <c r="C66" s="142"/>
      <c r="D66" s="143"/>
      <c r="E66" s="143"/>
      <c r="F66" s="143"/>
      <c r="G66" s="142" t="s">
        <v>100</v>
      </c>
      <c r="H66" s="142"/>
      <c r="I66" s="142"/>
      <c r="J66" s="142"/>
      <c r="K66" s="144"/>
      <c r="L66" s="144"/>
      <c r="M66" s="144"/>
    </row>
    <row r="67" s="145" customFormat="true" ht="11.25" hidden="false" customHeight="false" outlineLevel="0" collapsed="false">
      <c r="A67" s="142" t="s">
        <v>105</v>
      </c>
      <c r="B67" s="142"/>
      <c r="C67" s="142"/>
      <c r="D67" s="143"/>
      <c r="E67" s="143"/>
      <c r="F67" s="143"/>
      <c r="G67" s="142" t="s">
        <v>100</v>
      </c>
      <c r="H67" s="142"/>
      <c r="I67" s="142"/>
      <c r="J67" s="142"/>
      <c r="K67" s="144"/>
      <c r="L67" s="144"/>
      <c r="M67" s="144"/>
    </row>
    <row r="68" s="145" customFormat="true" ht="15.75" hidden="false" customHeight="true" outlineLevel="0" collapsed="false">
      <c r="A68" s="110"/>
      <c r="B68" s="110"/>
      <c r="C68" s="110"/>
      <c r="D68" s="110"/>
      <c r="E68" s="110"/>
      <c r="F68" s="110"/>
      <c r="G68" s="142" t="s">
        <v>106</v>
      </c>
      <c r="H68" s="142"/>
      <c r="I68" s="142"/>
      <c r="J68" s="142"/>
      <c r="K68" s="146" t="n">
        <f aca="false">SUM(K64:K67)+K62</f>
        <v>1400</v>
      </c>
      <c r="L68" s="146"/>
      <c r="M68" s="146"/>
    </row>
    <row r="69" customFormat="false" ht="34.5" hidden="false" customHeight="true" outlineLevel="0" collapsed="false">
      <c r="A69" s="147" t="s">
        <v>107</v>
      </c>
      <c r="B69" s="147"/>
      <c r="C69" s="147"/>
      <c r="D69" s="147"/>
      <c r="E69" s="147"/>
      <c r="F69" s="147"/>
      <c r="G69" s="147"/>
      <c r="H69" s="147"/>
      <c r="I69" s="147"/>
      <c r="J69" s="147"/>
      <c r="K69" s="147"/>
      <c r="L69" s="147"/>
      <c r="M69" s="147"/>
    </row>
    <row r="71" customFormat="false" ht="41.25" hidden="false" customHeight="true" outlineLevel="0" collapsed="false">
      <c r="A71" s="148" t="s">
        <v>108</v>
      </c>
      <c r="B71" s="148"/>
      <c r="C71" s="148"/>
      <c r="D71" s="148"/>
      <c r="E71" s="148"/>
      <c r="F71" s="148"/>
      <c r="G71" s="148"/>
      <c r="H71" s="148"/>
      <c r="I71" s="148"/>
      <c r="J71" s="148"/>
      <c r="K71" s="148"/>
      <c r="L71" s="148"/>
      <c r="M71" s="148"/>
    </row>
    <row r="72" customFormat="false" ht="12.75" hidden="false" customHeight="false" outlineLevel="0" collapsed="false">
      <c r="A72" s="141" t="s">
        <v>24</v>
      </c>
      <c r="B72" s="141"/>
      <c r="C72" s="141"/>
      <c r="D72" s="141"/>
      <c r="E72" s="141"/>
      <c r="F72" s="141"/>
      <c r="G72" s="141"/>
      <c r="H72" s="141"/>
      <c r="I72" s="141"/>
      <c r="J72" s="141"/>
      <c r="K72" s="141"/>
      <c r="L72" s="141"/>
      <c r="M72" s="141"/>
    </row>
    <row r="73" s="145" customFormat="true" ht="12.75" hidden="false" customHeight="false" outlineLevel="0" collapsed="false">
      <c r="A73" s="149" t="s">
        <v>109</v>
      </c>
      <c r="B73" s="149"/>
      <c r="C73" s="149"/>
      <c r="D73" s="149"/>
      <c r="E73" s="149"/>
      <c r="F73" s="149"/>
      <c r="G73" s="149"/>
      <c r="H73" s="149"/>
      <c r="I73" s="149"/>
      <c r="J73" s="149"/>
      <c r="K73" s="149"/>
      <c r="L73" s="150" t="s">
        <v>92</v>
      </c>
      <c r="M73" s="150"/>
    </row>
    <row r="74" s="145" customFormat="true" ht="12.75" hidden="false" customHeight="false" outlineLevel="0" collapsed="false">
      <c r="A74" s="149" t="s">
        <v>110</v>
      </c>
      <c r="B74" s="149"/>
      <c r="C74" s="149"/>
      <c r="D74" s="149"/>
      <c r="E74" s="149"/>
      <c r="F74" s="149"/>
      <c r="G74" s="149"/>
      <c r="H74" s="149"/>
      <c r="I74" s="149"/>
      <c r="J74" s="149"/>
      <c r="K74" s="149"/>
      <c r="L74" s="150" t="s">
        <v>63</v>
      </c>
      <c r="M74" s="150"/>
    </row>
    <row r="75" customFormat="false" ht="12.75" hidden="false" customHeight="false" outlineLevel="0" collapsed="false">
      <c r="A75" s="141" t="s">
        <v>111</v>
      </c>
      <c r="B75" s="141"/>
      <c r="C75" s="141"/>
      <c r="D75" s="141"/>
      <c r="E75" s="141"/>
      <c r="F75" s="141"/>
      <c r="G75" s="141"/>
      <c r="H75" s="141"/>
      <c r="I75" s="141"/>
      <c r="J75" s="141"/>
      <c r="K75" s="141"/>
      <c r="L75" s="141"/>
      <c r="M75" s="141"/>
    </row>
    <row r="76" customFormat="false" ht="12.75" hidden="false" customHeight="false" outlineLevel="0" collapsed="false">
      <c r="A76" s="141" t="s">
        <v>112</v>
      </c>
      <c r="B76" s="141"/>
      <c r="C76" s="141"/>
      <c r="D76" s="141"/>
      <c r="E76" s="141"/>
      <c r="F76" s="141"/>
      <c r="G76" s="141"/>
      <c r="H76" s="141"/>
      <c r="I76" s="141"/>
      <c r="J76" s="141"/>
      <c r="K76" s="141"/>
      <c r="L76" s="141"/>
      <c r="M76" s="141"/>
    </row>
    <row r="77" s="145" customFormat="true" ht="12.75" hidden="false" customHeight="false" outlineLevel="0" collapsed="false">
      <c r="A77" s="149" t="s">
        <v>109</v>
      </c>
      <c r="B77" s="149"/>
      <c r="C77" s="149"/>
      <c r="D77" s="149"/>
      <c r="E77" s="149"/>
      <c r="F77" s="149"/>
      <c r="G77" s="149"/>
      <c r="H77" s="149"/>
      <c r="I77" s="149"/>
      <c r="J77" s="149"/>
      <c r="K77" s="149"/>
      <c r="L77" s="150" t="s">
        <v>92</v>
      </c>
      <c r="M77" s="150"/>
    </row>
    <row r="78" s="145" customFormat="true" ht="12.75" hidden="false" customHeight="false" outlineLevel="0" collapsed="false">
      <c r="A78" s="149" t="s">
        <v>110</v>
      </c>
      <c r="B78" s="149"/>
      <c r="C78" s="149"/>
      <c r="D78" s="149"/>
      <c r="E78" s="149"/>
      <c r="F78" s="149"/>
      <c r="G78" s="149"/>
      <c r="H78" s="149"/>
      <c r="I78" s="149"/>
      <c r="J78" s="149"/>
      <c r="K78" s="149"/>
      <c r="L78" s="150" t="s">
        <v>63</v>
      </c>
      <c r="M78" s="150"/>
    </row>
    <row r="79" customFormat="false" ht="12.75" hidden="false" customHeight="false" outlineLevel="0" collapsed="false">
      <c r="A79" s="141" t="s">
        <v>113</v>
      </c>
      <c r="B79" s="141"/>
      <c r="C79" s="141"/>
      <c r="D79" s="141"/>
      <c r="E79" s="141"/>
      <c r="F79" s="141"/>
      <c r="G79" s="141"/>
      <c r="H79" s="141"/>
      <c r="I79" s="141"/>
      <c r="J79" s="141"/>
      <c r="K79" s="141"/>
      <c r="L79" s="141"/>
      <c r="M79" s="141"/>
    </row>
    <row r="80" s="145" customFormat="true" ht="12.75" hidden="false" customHeight="false" outlineLevel="0" collapsed="false">
      <c r="A80" s="149" t="s">
        <v>109</v>
      </c>
      <c r="B80" s="149"/>
      <c r="C80" s="149"/>
      <c r="D80" s="149"/>
      <c r="E80" s="149"/>
      <c r="F80" s="149"/>
      <c r="G80" s="149"/>
      <c r="H80" s="149"/>
      <c r="I80" s="149"/>
      <c r="J80" s="149"/>
      <c r="K80" s="149"/>
      <c r="L80" s="150" t="s">
        <v>92</v>
      </c>
      <c r="M80" s="150"/>
    </row>
    <row r="81" s="145" customFormat="true" ht="12.75" hidden="false" customHeight="false" outlineLevel="0" collapsed="false">
      <c r="A81" s="149" t="s">
        <v>110</v>
      </c>
      <c r="B81" s="149"/>
      <c r="C81" s="149"/>
      <c r="D81" s="149"/>
      <c r="E81" s="149"/>
      <c r="F81" s="149"/>
      <c r="G81" s="149"/>
      <c r="H81" s="149"/>
      <c r="I81" s="149"/>
      <c r="J81" s="149"/>
      <c r="K81" s="149"/>
      <c r="L81" s="150" t="s">
        <v>63</v>
      </c>
      <c r="M81" s="150"/>
    </row>
    <row r="82" customFormat="false" ht="12.75" hidden="false" customHeight="false" outlineLevel="0" collapsed="false">
      <c r="A82" s="141" t="s">
        <v>114</v>
      </c>
      <c r="B82" s="141"/>
      <c r="C82" s="141"/>
      <c r="D82" s="141"/>
      <c r="E82" s="141"/>
      <c r="F82" s="141"/>
      <c r="G82" s="141"/>
      <c r="H82" s="141"/>
      <c r="I82" s="141"/>
      <c r="J82" s="141"/>
      <c r="K82" s="141"/>
      <c r="L82" s="141"/>
      <c r="M82" s="141"/>
    </row>
    <row r="83" s="145" customFormat="true" ht="12.75" hidden="false" customHeight="false" outlineLevel="0" collapsed="false">
      <c r="A83" s="149" t="s">
        <v>109</v>
      </c>
      <c r="B83" s="149"/>
      <c r="C83" s="149"/>
      <c r="D83" s="149"/>
      <c r="E83" s="149"/>
      <c r="F83" s="149"/>
      <c r="G83" s="149"/>
      <c r="H83" s="149"/>
      <c r="I83" s="149"/>
      <c r="J83" s="149"/>
      <c r="K83" s="149"/>
      <c r="L83" s="150" t="s">
        <v>92</v>
      </c>
      <c r="M83" s="150"/>
    </row>
    <row r="84" s="145" customFormat="true" ht="12.75" hidden="false" customHeight="false" outlineLevel="0" collapsed="false">
      <c r="A84" s="149" t="s">
        <v>110</v>
      </c>
      <c r="B84" s="149"/>
      <c r="C84" s="149"/>
      <c r="D84" s="149"/>
      <c r="E84" s="149"/>
      <c r="F84" s="149"/>
      <c r="G84" s="149"/>
      <c r="H84" s="149"/>
      <c r="I84" s="149"/>
      <c r="J84" s="149"/>
      <c r="K84" s="149"/>
      <c r="L84" s="150" t="s">
        <v>63</v>
      </c>
      <c r="M84" s="150"/>
    </row>
    <row r="85" customFormat="false" ht="12.75" hidden="false" customHeight="false" outlineLevel="0" collapsed="false">
      <c r="A85" s="141" t="s">
        <v>115</v>
      </c>
      <c r="B85" s="141"/>
      <c r="C85" s="141"/>
      <c r="D85" s="141"/>
      <c r="E85" s="141"/>
      <c r="F85" s="141"/>
      <c r="G85" s="141"/>
      <c r="H85" s="141"/>
      <c r="I85" s="141"/>
      <c r="J85" s="141"/>
      <c r="K85" s="141"/>
      <c r="L85" s="141"/>
      <c r="M85" s="141"/>
    </row>
    <row r="86" customFormat="false" ht="12.75" hidden="false" customHeight="false" outlineLevel="0" collapsed="false">
      <c r="A86" s="149" t="s">
        <v>109</v>
      </c>
      <c r="B86" s="149"/>
      <c r="C86" s="149"/>
      <c r="D86" s="149"/>
      <c r="E86" s="149"/>
      <c r="F86" s="149"/>
      <c r="G86" s="149"/>
      <c r="H86" s="149"/>
      <c r="I86" s="149"/>
      <c r="J86" s="149"/>
      <c r="K86" s="149"/>
      <c r="L86" s="150" t="s">
        <v>92</v>
      </c>
      <c r="M86" s="150"/>
    </row>
    <row r="87" customFormat="false" ht="12.75" hidden="false" customHeight="false" outlineLevel="0" collapsed="false">
      <c r="A87" s="149" t="s">
        <v>110</v>
      </c>
      <c r="B87" s="149"/>
      <c r="C87" s="149"/>
      <c r="D87" s="149"/>
      <c r="E87" s="149"/>
      <c r="F87" s="149"/>
      <c r="G87" s="149"/>
      <c r="H87" s="149"/>
      <c r="I87" s="149"/>
      <c r="J87" s="149"/>
      <c r="K87" s="149"/>
      <c r="L87" s="150" t="s">
        <v>63</v>
      </c>
      <c r="M87" s="150"/>
    </row>
    <row r="88" customFormat="false" ht="3" hidden="false" customHeight="true" outlineLevel="0" collapsed="false">
      <c r="A88" s="145"/>
      <c r="B88" s="145"/>
      <c r="C88" s="145"/>
      <c r="D88" s="145"/>
      <c r="E88" s="145"/>
      <c r="F88" s="145"/>
      <c r="G88" s="145"/>
      <c r="H88" s="145"/>
      <c r="I88" s="145"/>
      <c r="J88" s="145"/>
      <c r="K88" s="145"/>
    </row>
    <row r="89" customFormat="false" ht="12.75" hidden="false" customHeight="false" outlineLevel="0" collapsed="false">
      <c r="A89" s="145"/>
      <c r="B89" s="145"/>
      <c r="C89" s="145"/>
      <c r="D89" s="145"/>
      <c r="E89" s="145"/>
      <c r="F89" s="145"/>
      <c r="G89" s="145"/>
      <c r="H89" s="145"/>
      <c r="I89" s="145"/>
      <c r="J89" s="145"/>
      <c r="K89" s="145"/>
    </row>
    <row r="91" customFormat="false" ht="155.25" hidden="false" customHeight="true" outlineLevel="0" collapsed="false">
      <c r="A91" s="130" t="s">
        <v>116</v>
      </c>
      <c r="B91" s="130"/>
      <c r="C91" s="130"/>
      <c r="D91" s="130"/>
      <c r="E91" s="130"/>
      <c r="F91" s="130"/>
      <c r="G91" s="130"/>
      <c r="H91" s="130"/>
      <c r="I91" s="130"/>
      <c r="J91" s="130"/>
      <c r="K91" s="130"/>
      <c r="L91" s="130"/>
      <c r="M91" s="130"/>
    </row>
    <row r="92" s="153" customFormat="true" ht="28.5" hidden="false" customHeight="true" outlineLevel="0" collapsed="false">
      <c r="A92" s="151" t="s">
        <v>117</v>
      </c>
      <c r="B92" s="151"/>
      <c r="C92" s="151"/>
      <c r="D92" s="152" t="s">
        <v>118</v>
      </c>
      <c r="E92" s="152"/>
      <c r="F92" s="152"/>
      <c r="G92" s="152"/>
      <c r="H92" s="152"/>
      <c r="I92" s="152" t="s">
        <v>119</v>
      </c>
      <c r="J92" s="152"/>
      <c r="K92" s="152"/>
      <c r="L92" s="152"/>
      <c r="M92" s="152"/>
    </row>
    <row r="93" customFormat="false" ht="12.75" hidden="false" customHeight="false" outlineLevel="0" collapsed="false">
      <c r="A93" s="154"/>
      <c r="B93" s="154"/>
      <c r="C93" s="154"/>
      <c r="D93" s="89" t="s">
        <v>131</v>
      </c>
      <c r="E93" s="89"/>
      <c r="F93" s="89"/>
      <c r="G93" s="89"/>
      <c r="H93" s="89"/>
      <c r="I93" s="89" t="s">
        <v>132</v>
      </c>
      <c r="J93" s="89"/>
      <c r="K93" s="89"/>
      <c r="L93" s="89"/>
      <c r="M93" s="89"/>
    </row>
    <row r="94" customFormat="false" ht="12.75" hidden="false" customHeight="false" outlineLevel="0" collapsed="false">
      <c r="A94" s="154"/>
      <c r="B94" s="154"/>
      <c r="C94" s="154"/>
      <c r="D94" s="141" t="s">
        <v>122</v>
      </c>
      <c r="E94" s="141"/>
      <c r="F94" s="141"/>
      <c r="G94" s="141"/>
      <c r="H94" s="141"/>
      <c r="I94" s="141" t="s">
        <v>122</v>
      </c>
      <c r="J94" s="141"/>
      <c r="K94" s="141"/>
      <c r="L94" s="141"/>
      <c r="M94" s="141"/>
    </row>
    <row r="95" customFormat="false" ht="12.75" hidden="false" customHeight="true" outlineLevel="0" collapsed="false">
      <c r="A95" s="154"/>
      <c r="B95" s="154"/>
      <c r="C95" s="154"/>
      <c r="D95" s="140"/>
      <c r="E95" s="140"/>
      <c r="F95" s="140"/>
      <c r="G95" s="140"/>
      <c r="H95" s="140"/>
      <c r="I95" s="140"/>
      <c r="J95" s="140"/>
      <c r="K95" s="140"/>
      <c r="L95" s="140"/>
      <c r="M95" s="140"/>
    </row>
    <row r="96" customFormat="false" ht="12.75" hidden="false" customHeight="true" outlineLevel="0" collapsed="false">
      <c r="A96" s="154"/>
      <c r="B96" s="154"/>
      <c r="C96" s="154"/>
      <c r="D96" s="141" t="s">
        <v>123</v>
      </c>
      <c r="E96" s="141"/>
      <c r="F96" s="141"/>
      <c r="G96" s="141"/>
      <c r="H96" s="141"/>
      <c r="I96" s="141" t="s">
        <v>123</v>
      </c>
      <c r="J96" s="141"/>
      <c r="K96" s="141"/>
      <c r="L96" s="141"/>
      <c r="M96" s="141"/>
    </row>
    <row r="97" customFormat="false" ht="29.25" hidden="false" customHeight="true" outlineLevel="0" collapsed="false">
      <c r="A97" s="154"/>
      <c r="B97" s="154"/>
      <c r="C97" s="154"/>
      <c r="D97" s="154"/>
      <c r="E97" s="154"/>
      <c r="F97" s="154"/>
      <c r="G97" s="154"/>
      <c r="H97" s="154"/>
      <c r="I97" s="154"/>
      <c r="J97" s="154"/>
      <c r="K97" s="154"/>
      <c r="L97" s="154"/>
      <c r="M97" s="154"/>
    </row>
  </sheetData>
  <sheetProtection sheet="true" password="cc24" objects="true" scenarios="true"/>
  <mergeCells count="151">
    <mergeCell ref="A1:M1"/>
    <mergeCell ref="A3:C3"/>
    <mergeCell ref="D3:F3"/>
    <mergeCell ref="G3:J3"/>
    <mergeCell ref="K3:M3"/>
    <mergeCell ref="A4:C4"/>
    <mergeCell ref="D4:F4"/>
    <mergeCell ref="G4:J4"/>
    <mergeCell ref="K4:M4"/>
    <mergeCell ref="A6:C6"/>
    <mergeCell ref="D6:M6"/>
    <mergeCell ref="A7:C7"/>
    <mergeCell ref="D7:M7"/>
    <mergeCell ref="A8:C8"/>
    <mergeCell ref="D8:F8"/>
    <mergeCell ref="G8:J8"/>
    <mergeCell ref="K8:M8"/>
    <mergeCell ref="A9:C9"/>
    <mergeCell ref="D9:F9"/>
    <mergeCell ref="G9:J9"/>
    <mergeCell ref="K9:M9"/>
    <mergeCell ref="A11:C11"/>
    <mergeCell ref="D11:F11"/>
    <mergeCell ref="G11:J11"/>
    <mergeCell ref="K11:M11"/>
    <mergeCell ref="G12:J12"/>
    <mergeCell ref="K12:M12"/>
    <mergeCell ref="A14:C14"/>
    <mergeCell ref="D14:F14"/>
    <mergeCell ref="G14:J14"/>
    <mergeCell ref="K14:M14"/>
    <mergeCell ref="A16:M16"/>
    <mergeCell ref="A17:K17"/>
    <mergeCell ref="L17:M17"/>
    <mergeCell ref="A18:M18"/>
    <mergeCell ref="A20:C20"/>
    <mergeCell ref="D20:H20"/>
    <mergeCell ref="I20:K20"/>
    <mergeCell ref="L20:M20"/>
    <mergeCell ref="A21:C21"/>
    <mergeCell ref="D21:H21"/>
    <mergeCell ref="I21:K21"/>
    <mergeCell ref="L21:M21"/>
    <mergeCell ref="A22:C22"/>
    <mergeCell ref="D22:H22"/>
    <mergeCell ref="I22:K22"/>
    <mergeCell ref="L22:M22"/>
    <mergeCell ref="A23:C23"/>
    <mergeCell ref="D23:H23"/>
    <mergeCell ref="I23:K23"/>
    <mergeCell ref="L23:M23"/>
    <mergeCell ref="A26:M26"/>
    <mergeCell ref="A28:M28"/>
    <mergeCell ref="B30:M30"/>
    <mergeCell ref="B32:C32"/>
    <mergeCell ref="D32:E32"/>
    <mergeCell ref="F32:G32"/>
    <mergeCell ref="H32:I32"/>
    <mergeCell ref="J32:K32"/>
    <mergeCell ref="L32:M32"/>
    <mergeCell ref="A41:M41"/>
    <mergeCell ref="B43:M43"/>
    <mergeCell ref="B45:C45"/>
    <mergeCell ref="D45:E45"/>
    <mergeCell ref="F45:G45"/>
    <mergeCell ref="H45:I45"/>
    <mergeCell ref="J45:K45"/>
    <mergeCell ref="L45:M45"/>
    <mergeCell ref="A49:M49"/>
    <mergeCell ref="A50:L50"/>
    <mergeCell ref="A51:K51"/>
    <mergeCell ref="L51:M51"/>
    <mergeCell ref="A53:M53"/>
    <mergeCell ref="A54:K54"/>
    <mergeCell ref="L54:M54"/>
    <mergeCell ref="A56:M56"/>
    <mergeCell ref="A57:K57"/>
    <mergeCell ref="L57:M57"/>
    <mergeCell ref="A58:L58"/>
    <mergeCell ref="A59:G59"/>
    <mergeCell ref="I59:J59"/>
    <mergeCell ref="K59:L59"/>
    <mergeCell ref="A60:M60"/>
    <mergeCell ref="A61:M61"/>
    <mergeCell ref="A62:C62"/>
    <mergeCell ref="D62:F62"/>
    <mergeCell ref="G62:J62"/>
    <mergeCell ref="K62:M62"/>
    <mergeCell ref="A63:M63"/>
    <mergeCell ref="A64:C64"/>
    <mergeCell ref="D64:F64"/>
    <mergeCell ref="G64:J64"/>
    <mergeCell ref="K64:M64"/>
    <mergeCell ref="A65:C65"/>
    <mergeCell ref="D65:F65"/>
    <mergeCell ref="G65:J65"/>
    <mergeCell ref="K65:M65"/>
    <mergeCell ref="A66:C66"/>
    <mergeCell ref="D66:F66"/>
    <mergeCell ref="G66:J66"/>
    <mergeCell ref="K66:M66"/>
    <mergeCell ref="A67:C67"/>
    <mergeCell ref="D67:F67"/>
    <mergeCell ref="G67:J67"/>
    <mergeCell ref="K67:M67"/>
    <mergeCell ref="A68:F68"/>
    <mergeCell ref="G68:J68"/>
    <mergeCell ref="K68:M68"/>
    <mergeCell ref="A69:M69"/>
    <mergeCell ref="A71:M71"/>
    <mergeCell ref="A72:M72"/>
    <mergeCell ref="A73:K73"/>
    <mergeCell ref="L73:M73"/>
    <mergeCell ref="A74:K74"/>
    <mergeCell ref="L74:M74"/>
    <mergeCell ref="A75:M75"/>
    <mergeCell ref="A76:M76"/>
    <mergeCell ref="A77:K77"/>
    <mergeCell ref="L77:M77"/>
    <mergeCell ref="A78:K78"/>
    <mergeCell ref="L78:M78"/>
    <mergeCell ref="A79:M79"/>
    <mergeCell ref="A80:K80"/>
    <mergeCell ref="L80:M80"/>
    <mergeCell ref="A81:K81"/>
    <mergeCell ref="L81:M81"/>
    <mergeCell ref="A82:M82"/>
    <mergeCell ref="A83:K83"/>
    <mergeCell ref="L83:M83"/>
    <mergeCell ref="A84:K84"/>
    <mergeCell ref="L84:M84"/>
    <mergeCell ref="A85:M85"/>
    <mergeCell ref="A86:K86"/>
    <mergeCell ref="L86:M86"/>
    <mergeCell ref="A87:K87"/>
    <mergeCell ref="L87:M87"/>
    <mergeCell ref="A91:M91"/>
    <mergeCell ref="A92:C92"/>
    <mergeCell ref="D92:H92"/>
    <mergeCell ref="I92:M92"/>
    <mergeCell ref="A93:C97"/>
    <mergeCell ref="D93:H93"/>
    <mergeCell ref="I93:M93"/>
    <mergeCell ref="D94:H94"/>
    <mergeCell ref="I94:M94"/>
    <mergeCell ref="D95:H95"/>
    <mergeCell ref="I95:M95"/>
    <mergeCell ref="D96:H96"/>
    <mergeCell ref="I96:M96"/>
    <mergeCell ref="D97:H97"/>
    <mergeCell ref="I97:M97"/>
  </mergeCells>
  <dataValidations count="23">
    <dataValidation allowBlank="true" error="Percentage should be between 0 and 20 %" errorStyle="stop" operator="between" showDropDown="false" showErrorMessage="true" showInputMessage="false" sqref="K12" type="decimal">
      <formula1>0</formula1>
      <formula2>20</formula2>
    </dataValidation>
    <dataValidation allowBlank="true" errorStyle="stop" operator="between" showDropDown="false" showErrorMessage="false" showInputMessage="false" sqref="D14:F14" type="none">
      <formula1>0</formula1>
      <formula2>0</formula2>
    </dataValidation>
    <dataValidation allowBlank="true" error="nnn" errorStyle="information" errorTitle="nn" operator="between" prompt="jjj" promptTitle="jj" showDropDown="false" showErrorMessage="false" showInputMessage="false" sqref="L34" type="none">
      <formula1>0</formula1>
      <formula2>0</formula2>
    </dataValidation>
    <dataValidation allowBlank="false" error="Requested contribution amount should be equal to or less than the total cost and the total maximum calculated EC contribution the summary report." errorStyle="stop" operator="between" showDropDown="false" showErrorMessage="true" showInputMessage="false" sqref="L54:M54" type="custom">
      <formula1>requestedContributionAmount&lt;=MIN(SUM(maxCosts1:maxCosts10),REP_theorContributionAmount)</formula1>
      <formula2>0</formula2>
    </dataValidation>
    <dataValidation allowBlank="false" error="Only a value from the list can be selected" errorStyle="stop" operator="between" showDropDown="false" showErrorMessage="true" showInputMessage="false" sqref="D11:F11 L20:M23" type="list">
      <formula1>LST_costModel</formula1>
      <formula2>0</formula2>
    </dataValidation>
    <dataValidation allowBlank="false" error="Only a value from the list can be selected" errorStyle="stop" operator="between" showDropDown="false" showErrorMessage="true" showInputMessage="false" sqref="D7:M7" type="list">
      <formula1>LST_legalType</formula1>
      <formula2>0</formula2>
    </dataValidation>
    <dataValidation allowBlank="false" error="If Yes, you are not allowed to enter the periodicity covered by this(those) audit certificate(s)?" errorStyle="stop" operator="between" showDropDown="false" showErrorMessage="true" showInputMessage="false" sqref="K59:M59" type="custom">
      <formula1>auditCertificateCoverageFlag="No"</formula1>
      <formula2>0</formula2>
    </dataValidation>
    <dataValidation allowBlank="false" error="Subcontracting costs should not be higher than Direct costs" errorStyle="stop" operator="between" showDropDown="false" showErrorMessage="true" showInputMessage="false" sqref="B34:B35" type="custom">
      <formula1>directCosts1-subContracting1&gt;=0</formula1>
      <formula2>0</formula2>
    </dataValidation>
    <dataValidation allowBlank="false" error="Subcontracting costs should not be higher than Direct costs" errorStyle="stop" operator="between" showDropDown="false" showErrorMessage="true" showInputMessage="false" sqref="C34:C35" type="custom">
      <formula1>directCosts2-subContracting2&gt;=0</formula1>
      <formula2>0</formula2>
    </dataValidation>
    <dataValidation allowBlank="false" error="Subcontracting costs should not be higher than Direct costs" errorStyle="stop" operator="between" prompt="jjj" promptTitle="jj" showDropDown="false" showErrorMessage="true" showInputMessage="false" sqref="D34:D35" type="custom">
      <formula1>directCosts3-subContracting3&gt;=0</formula1>
      <formula2>0</formula2>
    </dataValidation>
    <dataValidation allowBlank="true" error="Subcontracting costs should not be higher than Direct costs" errorStyle="stop" operator="between" showDropDown="false" showErrorMessage="true" showInputMessage="false" sqref="E34:E35" type="custom">
      <formula1>directCosts4-subContracting4&gt;=0</formula1>
      <formula2>0</formula2>
    </dataValidation>
    <dataValidation allowBlank="false" error="Subcontracting costs should not be higher than Direct costs" errorStyle="stop" operator="between" prompt="jjj" promptTitle="jj" showDropDown="false" showErrorMessage="true" showInputMessage="false" sqref="F34:F35" type="custom">
      <formula1>directCosts5-subContracting5&gt;=0</formula1>
      <formula2>0</formula2>
    </dataValidation>
    <dataValidation allowBlank="false" error="Subcontracting costs should not be higher than Direct costs" errorStyle="stop" operator="between" showDropDown="false" showErrorMessage="true" showInputMessage="false" sqref="G34:G35" type="custom">
      <formula1>directCosts6-subContracting6&gt;=0</formula1>
      <formula2>0</formula2>
    </dataValidation>
    <dataValidation allowBlank="false" error="Subcontracting costs should not be higher than Direct costs" errorStyle="stop" operator="between" prompt="jjj" promptTitle="jj" showDropDown="false" showErrorMessage="true" showInputMessage="false" sqref="H34:H35" type="custom">
      <formula1>directCosts7-subContracting7&gt;=0</formula1>
      <formula2>0</formula2>
    </dataValidation>
    <dataValidation allowBlank="false" error="Subcontracting costs should not be higher than Direct costs" errorStyle="stop" operator="between" showDropDown="false" showErrorMessage="true" showInputMessage="false" sqref="I34:I35" type="custom">
      <formula1>directCosts8-subContracting8&gt;=0</formula1>
      <formula2>0</formula2>
    </dataValidation>
    <dataValidation allowBlank="false" error="Subcontracting costs should not be higher than Direct costs" errorStyle="stop" operator="between" prompt="jjj" promptTitle="jj" showDropDown="false" showErrorMessage="true" showInputMessage="false" sqref="J34:J35" type="custom">
      <formula1>directCosts9-subContracting9&gt;=0</formula1>
      <formula2>0</formula2>
    </dataValidation>
    <dataValidation allowBlank="false" error="Subcontracting costs should not be higher than Direct costs" errorStyle="stop" operator="between" showDropDown="false" showErrorMessage="true" showInputMessage="false" sqref="K34:K35" type="custom">
      <formula1>directCosts10-subContracting10&gt;=0</formula1>
      <formula2>0</formula2>
    </dataValidation>
    <dataValidation allowBlank="true" errorStyle="stop" operator="between" showDropDown="false" showErrorMessage="true" showInputMessage="false" sqref="L17:M17 M50 L57:M57 M58 L73:M74 L77:M78 L80:M81 L83:M84 L86:M87" type="list">
      <formula1>LST_YesNo</formula1>
      <formula2>0</formula2>
    </dataValidation>
    <dataValidation allowBlank="false" error="If No, you are not allowed to enter any third parties." errorStyle="stop" operator="between" showDropDown="false" showErrorMessage="true" showInputMessage="false" sqref="D20:H23" type="custom">
      <formula1>thirdPartyFlag="Yes"</formula1>
      <formula2>0</formula2>
    </dataValidation>
    <dataValidation allowBlank="false" error="If No, you are not allowed to enter the amount.&#10;A positive amount should be introduced" errorStyle="stop" operator="between" showDropDown="false" showErrorMessage="true" showInputMessage="false" sqref="L51:M51" type="custom">
      <formula1>AND(InterestEarnedFlag="Yes",interestEarnedAmount&gt;=0)</formula1>
      <formula2>0</formula2>
    </dataValidation>
    <dataValidation allowBlank="false" error="If No, you are not allowed to enter any audit certificate." errorStyle="stop" operator="between" showDropDown="false" showErrorMessage="true" showInputMessage="false" sqref="D62:F62 K62:M62 D64:F67 K64:M67" type="custom">
      <formula1>auditCertificateNeededFlag="Yes"</formula1>
      <formula2>0</formula2>
    </dataValidation>
    <dataValidation allowBlank="true" error="The signature date should be higher than the ending date of the reporting period" errorStyle="stop" operator="between" showDropDown="false" showErrorMessage="true" showInputMessage="false" sqref="I95:M95" type="custom">
      <formula1>financialOfficerDate&gt;REP_periodto</formula1>
      <formula2>0</formula2>
    </dataValidation>
    <dataValidation allowBlank="true" error="The signature date should be higher than the ending date of the reporting period" errorStyle="stop" operator="between" showDropDown="false" showErrorMessage="true" showInputMessage="false" sqref="D95:H95" type="custom">
      <formula1>responsiblePersonDate&gt;REP_periodto</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fAddThirdParty">
                <anchor moveWithCells="true" sizeWithCells="false">
                  <from>
                    <xdr:col>0</xdr:col>
                    <xdr:colOff>0</xdr:colOff>
                    <xdr:row>88</xdr:row>
                    <xdr:rowOff>9720</xdr:rowOff>
                  </from>
                  <to>
                    <xdr:col>13</xdr:col>
                    <xdr:colOff>10440</xdr:colOff>
                    <xdr:row>89</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e1.fAddThirdParty">
                <anchor moveWithCells="true" sizeWithCells="false">
                  <from>
                    <xdr:col>0</xdr:col>
                    <xdr:colOff>0</xdr:colOff>
                    <xdr:row>25</xdr:row>
                    <xdr:rowOff>9360</xdr:rowOff>
                  </from>
                  <to>
                    <xdr:col>13</xdr:col>
                    <xdr:colOff>10440</xdr:colOff>
                    <xdr:row>26</xdr:row>
                    <xdr:rowOff>28440</xdr:rowOff>
                  </to>
                </anchor>
              </controlPr>
            </control>
          </mc:Choice>
        </mc:AlternateContent>
        <mc:AlternateContent xmlns:mc="http://schemas.openxmlformats.org/markup-compatibility/2006">
          <mc:Choice Requires="x14">
            <control shapeId="1003" r:id="rId5" name="Button 3">
              <controlPr defaultSize="0" print="false" autoFill="0" autoPict="0" macro="Module1.fAddThirdParty">
                <anchor moveWithCells="true" sizeWithCells="false">
                  <from>
                    <xdr:col>0</xdr:col>
                    <xdr:colOff>0</xdr:colOff>
                    <xdr:row>67</xdr:row>
                    <xdr:rowOff>9360</xdr:rowOff>
                  </from>
                  <to>
                    <xdr:col>6</xdr:col>
                    <xdr:colOff>720</xdr:colOff>
                    <xdr:row>68</xdr:row>
                    <xdr:rowOff>-93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D93" activeCellId="0" sqref="D93:H93"/>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13" min="2" style="0" width="9.7"/>
    <col collapsed="false" customWidth="true" hidden="false" outlineLevel="0" max="15" min="15" style="0" width="9.41"/>
  </cols>
  <sheetData>
    <row r="1" customFormat="false" ht="12.75" hidden="false" customHeight="false" outlineLevel="0" collapsed="false">
      <c r="A1" s="84" t="s">
        <v>39</v>
      </c>
      <c r="B1" s="84"/>
      <c r="C1" s="84"/>
      <c r="D1" s="84"/>
      <c r="E1" s="84"/>
      <c r="F1" s="84"/>
      <c r="G1" s="84"/>
      <c r="H1" s="84"/>
      <c r="I1" s="84"/>
      <c r="J1" s="84"/>
      <c r="K1" s="84"/>
      <c r="L1" s="84"/>
      <c r="M1" s="84"/>
    </row>
    <row r="3" customFormat="false" ht="12.75" hidden="false" customHeight="false" outlineLevel="0" collapsed="false">
      <c r="A3" s="85" t="s">
        <v>40</v>
      </c>
      <c r="B3" s="85"/>
      <c r="C3" s="85"/>
      <c r="D3" s="86" t="str">
        <f aca="true">OFFSET(LST_instrumentTypeLookup,MATCH(REP_instrumenttype,LST_instrumentType,0),1)</f>
        <v>Integrated Project</v>
      </c>
      <c r="E3" s="86"/>
      <c r="F3" s="86"/>
      <c r="G3" s="85" t="s">
        <v>41</v>
      </c>
      <c r="H3" s="85"/>
      <c r="I3" s="85"/>
      <c r="J3" s="85"/>
      <c r="K3" s="87"/>
      <c r="L3" s="87"/>
      <c r="M3" s="87"/>
    </row>
    <row r="4" customFormat="false" ht="12.75" hidden="false" customHeight="false" outlineLevel="0" collapsed="false">
      <c r="A4" s="85" t="s">
        <v>3</v>
      </c>
      <c r="B4" s="85"/>
      <c r="C4" s="85"/>
      <c r="D4" s="88" t="str">
        <f aca="false">IF(REP_projecttitle&lt;&gt;"",REP_projecttitle,"")</f>
        <v>INTACT</v>
      </c>
      <c r="E4" s="88"/>
      <c r="F4" s="88"/>
      <c r="G4" s="85" t="s">
        <v>42</v>
      </c>
      <c r="H4" s="85"/>
      <c r="I4" s="85"/>
      <c r="J4" s="85"/>
      <c r="K4" s="88" t="str">
        <f aca="false">IF(REP_contractno&lt;&gt;"",REP_contractno,"")</f>
        <v>LSHC-CT-2003-506803</v>
      </c>
      <c r="L4" s="88"/>
      <c r="M4" s="88"/>
    </row>
    <row r="5" customFormat="false" ht="3" hidden="false" customHeight="true" outlineLevel="0" collapsed="false"/>
    <row r="6" customFormat="false" ht="12.75" hidden="false" customHeight="true" outlineLevel="0" collapsed="false">
      <c r="A6" s="85" t="s">
        <v>43</v>
      </c>
      <c r="B6" s="85"/>
      <c r="C6" s="85"/>
      <c r="D6" s="89" t="s">
        <v>133</v>
      </c>
      <c r="E6" s="89"/>
      <c r="F6" s="89"/>
      <c r="G6" s="89"/>
      <c r="H6" s="89"/>
      <c r="I6" s="89"/>
      <c r="J6" s="89"/>
      <c r="K6" s="89"/>
      <c r="L6" s="89"/>
      <c r="M6" s="89"/>
    </row>
    <row r="7" customFormat="false" ht="12.75" hidden="false" customHeight="true" outlineLevel="0" collapsed="false">
      <c r="A7" s="85" t="s">
        <v>45</v>
      </c>
      <c r="B7" s="85"/>
      <c r="C7" s="85"/>
      <c r="D7" s="90" t="s">
        <v>134</v>
      </c>
      <c r="E7" s="90"/>
      <c r="F7" s="90"/>
      <c r="G7" s="90"/>
      <c r="H7" s="90"/>
      <c r="I7" s="90"/>
      <c r="J7" s="90"/>
      <c r="K7" s="90"/>
      <c r="L7" s="90"/>
      <c r="M7" s="90"/>
    </row>
    <row r="8" customFormat="false" ht="12.75" hidden="false" customHeight="true" outlineLevel="0" collapsed="false">
      <c r="A8" s="85" t="s">
        <v>47</v>
      </c>
      <c r="B8" s="85"/>
      <c r="C8" s="85"/>
      <c r="D8" s="90" t="s">
        <v>135</v>
      </c>
      <c r="E8" s="90"/>
      <c r="F8" s="90"/>
      <c r="G8" s="85" t="s">
        <v>49</v>
      </c>
      <c r="H8" s="85"/>
      <c r="I8" s="85"/>
      <c r="J8" s="85"/>
      <c r="K8" s="91" t="s">
        <v>136</v>
      </c>
      <c r="L8" s="91"/>
      <c r="M8" s="91"/>
    </row>
    <row r="9" customFormat="false" ht="12.75" hidden="false" customHeight="true" outlineLevel="0" collapsed="false">
      <c r="A9" s="85" t="s">
        <v>51</v>
      </c>
      <c r="B9" s="85"/>
      <c r="C9" s="85"/>
      <c r="D9" s="91" t="s">
        <v>137</v>
      </c>
      <c r="E9" s="91"/>
      <c r="F9" s="91"/>
      <c r="G9" s="85" t="s">
        <v>53</v>
      </c>
      <c r="H9" s="85"/>
      <c r="I9" s="85"/>
      <c r="J9" s="85"/>
      <c r="K9" s="92" t="s">
        <v>138</v>
      </c>
      <c r="L9" s="92"/>
      <c r="M9" s="92"/>
    </row>
    <row r="10" customFormat="false" ht="3" hidden="false" customHeight="true" outlineLevel="0" collapsed="false"/>
    <row r="11" customFormat="false" ht="38.25" hidden="false" customHeight="true" outlineLevel="0" collapsed="false">
      <c r="A11" s="93" t="s">
        <v>55</v>
      </c>
      <c r="B11" s="93"/>
      <c r="C11" s="93"/>
      <c r="D11" s="94" t="s">
        <v>139</v>
      </c>
      <c r="E11" s="94"/>
      <c r="F11" s="94"/>
      <c r="G11" s="93" t="s">
        <v>57</v>
      </c>
      <c r="H11" s="93"/>
      <c r="I11" s="93"/>
      <c r="J11" s="93"/>
      <c r="K11" s="95" t="str">
        <f aca="true">OFFSET(LST_costModelLookup,MATCH(costModel,LST_costModel,0),1)</f>
        <v>Real indirect cost</v>
      </c>
      <c r="L11" s="95"/>
      <c r="M11" s="95"/>
    </row>
    <row r="12" customFormat="false" ht="12.75" hidden="true" customHeight="true" outlineLevel="0" collapsed="false">
      <c r="G12" s="96" t="s">
        <v>58</v>
      </c>
      <c r="H12" s="96"/>
      <c r="I12" s="96"/>
      <c r="J12" s="96"/>
      <c r="K12" s="97" t="n">
        <v>20</v>
      </c>
      <c r="L12" s="97"/>
      <c r="M12" s="97"/>
    </row>
    <row r="13" customFormat="false" ht="3" hidden="false" customHeight="true" outlineLevel="0" collapsed="false"/>
    <row r="14" customFormat="false" ht="12.75" hidden="false" customHeight="false" outlineLevel="0" collapsed="false">
      <c r="A14" s="98" t="s">
        <v>59</v>
      </c>
      <c r="B14" s="98"/>
      <c r="C14" s="98"/>
      <c r="D14" s="99" t="n">
        <f aca="false">IF(REP_periodfrom&lt;&gt;"",REP_periodfrom,"")</f>
        <v>38718</v>
      </c>
      <c r="E14" s="99"/>
      <c r="F14" s="99"/>
      <c r="G14" s="98" t="s">
        <v>60</v>
      </c>
      <c r="H14" s="98"/>
      <c r="I14" s="98"/>
      <c r="J14" s="98"/>
      <c r="K14" s="100" t="n">
        <f aca="false">IF(REP_periodto&lt;&gt;"",REP_periodto,"")</f>
        <v>39082</v>
      </c>
      <c r="L14" s="100"/>
      <c r="M14" s="100"/>
    </row>
    <row r="16" customFormat="false" ht="12.75" hidden="false" customHeight="false" outlineLevel="0" collapsed="false">
      <c r="A16" s="101" t="s">
        <v>61</v>
      </c>
      <c r="B16" s="101"/>
      <c r="C16" s="101"/>
      <c r="D16" s="101"/>
      <c r="E16" s="101"/>
      <c r="F16" s="101"/>
      <c r="G16" s="101"/>
      <c r="H16" s="101"/>
      <c r="I16" s="101"/>
      <c r="J16" s="101"/>
      <c r="K16" s="101"/>
      <c r="L16" s="101"/>
      <c r="M16" s="101"/>
    </row>
    <row r="17" customFormat="false" ht="12.75" hidden="false" customHeight="true" outlineLevel="0" collapsed="false">
      <c r="A17" s="102" t="s">
        <v>62</v>
      </c>
      <c r="B17" s="102"/>
      <c r="C17" s="102"/>
      <c r="D17" s="102"/>
      <c r="E17" s="102"/>
      <c r="F17" s="102"/>
      <c r="G17" s="102"/>
      <c r="H17" s="102"/>
      <c r="I17" s="102"/>
      <c r="J17" s="102"/>
      <c r="K17" s="102"/>
      <c r="L17" s="103" t="s">
        <v>63</v>
      </c>
      <c r="M17" s="103"/>
    </row>
    <row r="18" s="105" customFormat="true" ht="12.75" hidden="false" customHeight="false" outlineLevel="0" collapsed="false">
      <c r="A18" s="104" t="s">
        <v>64</v>
      </c>
      <c r="B18" s="104"/>
      <c r="C18" s="104"/>
      <c r="D18" s="104"/>
      <c r="E18" s="104"/>
      <c r="F18" s="104"/>
      <c r="G18" s="104"/>
      <c r="H18" s="104"/>
      <c r="I18" s="104"/>
      <c r="J18" s="104"/>
      <c r="K18" s="104"/>
      <c r="L18" s="104"/>
      <c r="M18" s="104"/>
    </row>
    <row r="19" customFormat="false" ht="3" hidden="false" customHeight="true" outlineLevel="0" collapsed="false"/>
    <row r="20" customFormat="false" ht="12.75" hidden="false" customHeight="false" outlineLevel="0" collapsed="false">
      <c r="A20" s="106" t="s">
        <v>65</v>
      </c>
      <c r="B20" s="106"/>
      <c r="C20" s="106"/>
      <c r="D20" s="87"/>
      <c r="E20" s="87"/>
      <c r="F20" s="87"/>
      <c r="G20" s="87"/>
      <c r="H20" s="87"/>
      <c r="I20" s="85" t="s">
        <v>14</v>
      </c>
      <c r="J20" s="85"/>
      <c r="K20" s="85"/>
      <c r="L20" s="107"/>
      <c r="M20" s="107"/>
      <c r="N20" s="108"/>
    </row>
    <row r="21" customFormat="false" ht="12.75" hidden="false" customHeight="false" outlineLevel="0" collapsed="false">
      <c r="A21" s="106" t="s">
        <v>66</v>
      </c>
      <c r="B21" s="106"/>
      <c r="C21" s="106"/>
      <c r="D21" s="87"/>
      <c r="E21" s="87"/>
      <c r="F21" s="87"/>
      <c r="G21" s="87"/>
      <c r="H21" s="87"/>
      <c r="I21" s="85" t="s">
        <v>14</v>
      </c>
      <c r="J21" s="85"/>
      <c r="K21" s="85"/>
      <c r="L21" s="107"/>
      <c r="M21" s="107"/>
      <c r="N21" s="108"/>
    </row>
    <row r="22" customFormat="false" ht="12.75" hidden="false" customHeight="false" outlineLevel="0" collapsed="false">
      <c r="A22" s="106" t="s">
        <v>67</v>
      </c>
      <c r="B22" s="106"/>
      <c r="C22" s="106"/>
      <c r="D22" s="87"/>
      <c r="E22" s="87"/>
      <c r="F22" s="87"/>
      <c r="G22" s="87"/>
      <c r="H22" s="87"/>
      <c r="I22" s="85" t="s">
        <v>14</v>
      </c>
      <c r="J22" s="85"/>
      <c r="K22" s="85"/>
      <c r="L22" s="107"/>
      <c r="M22" s="107"/>
      <c r="N22" s="108"/>
    </row>
    <row r="23" customFormat="false" ht="12.75" hidden="false" customHeight="false" outlineLevel="0" collapsed="false">
      <c r="A23" s="106" t="s">
        <v>68</v>
      </c>
      <c r="B23" s="106"/>
      <c r="C23" s="106"/>
      <c r="D23" s="107"/>
      <c r="E23" s="107"/>
      <c r="F23" s="107"/>
      <c r="G23" s="107"/>
      <c r="H23" s="107"/>
      <c r="I23" s="85" t="s">
        <v>14</v>
      </c>
      <c r="J23" s="85"/>
      <c r="K23" s="85"/>
      <c r="L23" s="107"/>
      <c r="M23" s="107"/>
      <c r="N23" s="108"/>
    </row>
    <row r="24" customFormat="false" ht="3" hidden="false" customHeight="true" outlineLevel="0" collapsed="false">
      <c r="F24" s="109"/>
    </row>
    <row r="25" customFormat="false" ht="3" hidden="false" customHeight="true" outlineLevel="0" collapsed="false"/>
    <row r="26" s="111" customFormat="true" ht="12.75" hidden="false" customHeight="false" outlineLevel="0" collapsed="false">
      <c r="A26" s="110"/>
      <c r="B26" s="110"/>
      <c r="C26" s="110"/>
      <c r="D26" s="110"/>
      <c r="E26" s="110"/>
      <c r="F26" s="110"/>
      <c r="G26" s="110"/>
      <c r="H26" s="110"/>
      <c r="I26" s="110"/>
      <c r="J26" s="110"/>
      <c r="K26" s="110"/>
      <c r="L26" s="110"/>
      <c r="M26" s="110"/>
    </row>
    <row r="28" customFormat="false" ht="130.5" hidden="false" customHeight="true" outlineLevel="0" collapsed="false">
      <c r="A28" s="112" t="s">
        <v>69</v>
      </c>
      <c r="B28" s="112"/>
      <c r="C28" s="112"/>
      <c r="D28" s="112"/>
      <c r="E28" s="112"/>
      <c r="F28" s="112"/>
      <c r="G28" s="112"/>
      <c r="H28" s="112"/>
      <c r="I28" s="112"/>
      <c r="J28" s="112"/>
      <c r="K28" s="112"/>
      <c r="L28" s="112"/>
      <c r="M28" s="112"/>
    </row>
    <row r="29" customFormat="false" ht="3" hidden="false" customHeight="true" outlineLevel="0" collapsed="false">
      <c r="A29" s="113"/>
      <c r="B29" s="114"/>
      <c r="C29" s="114"/>
      <c r="D29" s="114"/>
      <c r="E29" s="114"/>
      <c r="F29" s="114"/>
      <c r="G29" s="114"/>
      <c r="H29" s="114"/>
      <c r="I29" s="114"/>
      <c r="J29" s="114"/>
      <c r="K29" s="114"/>
      <c r="L29" s="114"/>
      <c r="M29" s="114"/>
    </row>
    <row r="30" customFormat="false" ht="12.75" hidden="false" customHeight="false" outlineLevel="0" collapsed="false">
      <c r="B30" s="115" t="s">
        <v>70</v>
      </c>
      <c r="C30" s="115"/>
      <c r="D30" s="115"/>
      <c r="E30" s="115"/>
      <c r="F30" s="115"/>
      <c r="G30" s="115"/>
      <c r="H30" s="115"/>
      <c r="I30" s="115"/>
      <c r="J30" s="115"/>
      <c r="K30" s="115"/>
      <c r="L30" s="115"/>
      <c r="M30" s="115"/>
    </row>
    <row r="31" customFormat="false" ht="3" hidden="false" customHeight="true" outlineLevel="0" collapsed="false">
      <c r="B31" s="116"/>
      <c r="C31" s="116"/>
      <c r="D31" s="116"/>
      <c r="E31" s="116"/>
      <c r="F31" s="116"/>
      <c r="G31" s="116"/>
      <c r="H31" s="116"/>
      <c r="I31" s="116"/>
      <c r="J31" s="116"/>
      <c r="K31" s="116"/>
      <c r="L31" s="116"/>
      <c r="M31" s="116"/>
    </row>
    <row r="32" s="117" customFormat="true" ht="66" hidden="false" customHeight="true" outlineLevel="0" collapsed="false">
      <c r="B32" s="118" t="s">
        <v>71</v>
      </c>
      <c r="C32" s="118"/>
      <c r="D32" s="118" t="s">
        <v>72</v>
      </c>
      <c r="E32" s="118"/>
      <c r="F32" s="118" t="s">
        <v>73</v>
      </c>
      <c r="G32" s="118"/>
      <c r="H32" s="118" t="s">
        <v>74</v>
      </c>
      <c r="I32" s="118"/>
      <c r="J32" s="118" t="str">
        <f aca="false">IF(REP_instrumenttype="CA","Other Specific Activities : Coordination
 (E)","Other Specific Activities 
(E)")</f>
        <v>Other Specific Activities 
(E)</v>
      </c>
      <c r="K32" s="118"/>
      <c r="L32" s="118" t="s">
        <v>75</v>
      </c>
      <c r="M32" s="118"/>
    </row>
    <row r="33" s="119" customFormat="true" ht="53.25" hidden="false" customHeight="true" outlineLevel="0" collapsed="false">
      <c r="B33" s="120" t="s">
        <v>24</v>
      </c>
      <c r="C33" s="120" t="s">
        <v>76</v>
      </c>
      <c r="D33" s="120" t="s">
        <v>24</v>
      </c>
      <c r="E33" s="120" t="s">
        <v>76</v>
      </c>
      <c r="F33" s="120" t="s">
        <v>24</v>
      </c>
      <c r="G33" s="120" t="s">
        <v>76</v>
      </c>
      <c r="H33" s="120" t="s">
        <v>24</v>
      </c>
      <c r="I33" s="120" t="s">
        <v>76</v>
      </c>
      <c r="J33" s="120" t="s">
        <v>24</v>
      </c>
      <c r="K33" s="120" t="s">
        <v>76</v>
      </c>
      <c r="L33" s="121" t="s">
        <v>24</v>
      </c>
      <c r="M33" s="121" t="s">
        <v>76</v>
      </c>
    </row>
    <row r="34" customFormat="false" ht="21" hidden="false" customHeight="true" outlineLevel="0" collapsed="false">
      <c r="A34" s="122" t="s">
        <v>77</v>
      </c>
      <c r="B34" s="123" t="n">
        <v>388398.07</v>
      </c>
      <c r="C34" s="123"/>
      <c r="D34" s="123"/>
      <c r="E34" s="123"/>
      <c r="F34" s="123"/>
      <c r="G34" s="123"/>
      <c r="H34" s="123" t="n">
        <v>1800</v>
      </c>
      <c r="I34" s="123"/>
      <c r="J34" s="124"/>
      <c r="K34" s="124"/>
      <c r="L34" s="125" t="n">
        <f aca="false">directCosts1+directCosts3+directCosts5+directCosts7+directCosts9</f>
        <v>390198.07</v>
      </c>
      <c r="M34" s="125" t="n">
        <f aca="false">directCosts2+directCosts4+directCosts6+directCosts8+directCosts10</f>
        <v>0</v>
      </c>
    </row>
    <row r="35" customFormat="false" ht="21" hidden="false" customHeight="true" outlineLevel="0" collapsed="false">
      <c r="A35" s="126" t="s">
        <v>78</v>
      </c>
      <c r="B35" s="123"/>
      <c r="C35" s="123"/>
      <c r="D35" s="123"/>
      <c r="E35" s="123"/>
      <c r="F35" s="123"/>
      <c r="G35" s="123"/>
      <c r="H35" s="123"/>
      <c r="I35" s="123"/>
      <c r="J35" s="124"/>
      <c r="K35" s="124"/>
      <c r="L35" s="125" t="n">
        <f aca="false">subContracting1+subContracting3+subContracting5+subContracting7+subContracting9</f>
        <v>0</v>
      </c>
      <c r="M35" s="125" t="n">
        <f aca="false">subContracting2+subContracting4+subContracting6+subContracting8+subContracting10</f>
        <v>0</v>
      </c>
    </row>
    <row r="36" customFormat="false" ht="21" hidden="false" customHeight="true" outlineLevel="0" collapsed="false">
      <c r="A36" s="122" t="s">
        <v>79</v>
      </c>
      <c r="B36" s="123" t="n">
        <v>77679.61</v>
      </c>
      <c r="C36" s="123"/>
      <c r="D36" s="123"/>
      <c r="E36" s="123"/>
      <c r="F36" s="123"/>
      <c r="G36" s="123"/>
      <c r="H36" s="123"/>
      <c r="I36" s="123"/>
      <c r="J36" s="124"/>
      <c r="K36" s="124"/>
      <c r="L36" s="125" t="n">
        <f aca="false">indirectCosts1+indirectCosts3+indirectCosts5+indirectCosts7+indirectCosts9</f>
        <v>77679.61</v>
      </c>
      <c r="M36" s="125" t="n">
        <f aca="false">indirectCosts2+indirectCosts4+indirectCosts6+indirectCosts8+indirectCosts10</f>
        <v>0</v>
      </c>
    </row>
    <row r="37" customFormat="false" ht="35.25" hidden="false" customHeight="true" outlineLevel="0" collapsed="false">
      <c r="A37" s="122" t="s">
        <v>80</v>
      </c>
      <c r="B37" s="123"/>
      <c r="C37" s="123"/>
      <c r="D37" s="123"/>
      <c r="E37" s="123"/>
      <c r="F37" s="123"/>
      <c r="G37" s="123"/>
      <c r="H37" s="123"/>
      <c r="I37" s="123"/>
      <c r="J37" s="124"/>
      <c r="K37" s="124"/>
      <c r="L37" s="125" t="n">
        <f aca="false">Adjustments1+Adjustments3+Adjustments5+Adjustments7+Adjustments9</f>
        <v>0</v>
      </c>
      <c r="M37" s="125" t="n">
        <f aca="false">Adjustments2+Adjustments4+Adjustments6+Adjustments8+Adjustments10</f>
        <v>0</v>
      </c>
    </row>
    <row r="38" customFormat="false" ht="21" hidden="false" customHeight="true" outlineLevel="0" collapsed="false">
      <c r="A38" s="122" t="s">
        <v>81</v>
      </c>
      <c r="B38" s="127" t="n">
        <f aca="false">directCosts1+indirectCosts1+Adjustments1</f>
        <v>466077.68</v>
      </c>
      <c r="C38" s="127" t="n">
        <f aca="false">directCosts2+indirectCosts2+Adjustments2</f>
        <v>0</v>
      </c>
      <c r="D38" s="127" t="n">
        <f aca="false">directCosts3+indirectCosts3+Adjustments3</f>
        <v>0</v>
      </c>
      <c r="E38" s="127" t="n">
        <f aca="false">directCosts4+indirectCosts4+Adjustments4</f>
        <v>0</v>
      </c>
      <c r="F38" s="127" t="n">
        <f aca="false">directCosts5+indirectCosts5+Adjustments5</f>
        <v>0</v>
      </c>
      <c r="G38" s="127" t="n">
        <f aca="false">directCosts6+indirectCosts6+Adjustments6</f>
        <v>0</v>
      </c>
      <c r="H38" s="127" t="n">
        <f aca="false">directCosts7+indirectCosts7+Adjustments7</f>
        <v>1800</v>
      </c>
      <c r="I38" s="127" t="n">
        <f aca="false">directCosts8+indirectCosts8+Adjustments8</f>
        <v>0</v>
      </c>
      <c r="J38" s="124" t="n">
        <f aca="false">directCosts9+indirectCosts9+Adjustments9</f>
        <v>0</v>
      </c>
      <c r="K38" s="124" t="n">
        <f aca="false">directCosts10+indirectCosts10+Adjustments10</f>
        <v>0</v>
      </c>
      <c r="L38" s="125" t="n">
        <f aca="false">totalCosts1+totalCosts3+totalCosts5+totalCosts7+totalCosts9</f>
        <v>467877.68</v>
      </c>
      <c r="M38" s="125" t="n">
        <f aca="false">totalCosts2+totalCosts4+totalCosts6+totalCosts8+totalCosts10</f>
        <v>0</v>
      </c>
    </row>
    <row r="39" customFormat="false" ht="12.75" hidden="false" customHeight="false" outlineLevel="0" collapsed="false">
      <c r="A39" s="128"/>
      <c r="B39" s="129" t="n">
        <f aca="false">IF(OR(OR(REP_instrumenttype="SSA",REP_instrumenttype="CA"),OR(costModel="AC",costModel="FCF")),B34+MIN((B34-B35)*FlatRate/100,B36+0)+B37,B38)</f>
        <v>466077.68</v>
      </c>
      <c r="C39" s="129" t="n">
        <f aca="false">IF(OR(REP_instrumenttype="SSA",REP_instrumenttype="CA"),C34+MIN((C34-C35)*FlatRate/100,C36+0)+C37,C38)</f>
        <v>0</v>
      </c>
      <c r="D39" s="129" t="n">
        <f aca="false">IF(OR(OR(REP_instrumenttype="SSA",REP_instrumenttype="CA"),OR(costModel="AC",costModel="FCF")),D34+MIN((D34-D35)*FlatRate/100,D36+0)+D37,D38)</f>
        <v>0</v>
      </c>
      <c r="E39" s="129" t="n">
        <f aca="false">IF(OR(REP_instrumenttype="SSA",REP_instrumenttype="CA"),E34+MIN((E34-E35)*FlatRate/100,E36+0)+E37,E38)</f>
        <v>0</v>
      </c>
      <c r="F39" s="129" t="n">
        <f aca="false">IF(OR(OR(REP_instrumenttype="SSA",REP_instrumenttype="CA"),OR(costModel="AC",costModel="FCF")),F34+MIN((F34-F35)*FlatRate/100,F36+0)+F37,F38)</f>
        <v>0</v>
      </c>
      <c r="G39" s="129" t="n">
        <f aca="false">IF(OR(REP_instrumenttype="SSA",REP_instrumenttype="CA"),G34+MIN((G34-G35)*FlatRate/100,G36+0)+G37,G38)</f>
        <v>0</v>
      </c>
      <c r="H39" s="129" t="n">
        <f aca="false">IF(OR(OR(REP_instrumenttype="SSA",REP_instrumenttype="CA"),OR(costModel="AC",costModel="FCF")),H34+MIN((H34-H35)*FlatRate/100,H36+0)+H37,H38)</f>
        <v>1800</v>
      </c>
      <c r="I39" s="129" t="n">
        <f aca="false">IF(OR(REP_instrumenttype="SSA",REP_instrumenttype="CA"),I34+MIN((I34-I35)*FlatRate/100,I36+0)+I37,I38)</f>
        <v>0</v>
      </c>
      <c r="J39" s="129" t="n">
        <f aca="false">IF(OR(OR(REP_instrumenttype="SSA",REP_instrumenttype="CA"),OR(costModel="AC",costModel="FCF")),J34+MIN((J34-J35)*FlatRate/100,J36+0)+J37,J38)</f>
        <v>0</v>
      </c>
      <c r="K39" s="129" t="n">
        <f aca="false">IF(OR(REP_instrumenttype="SSA",REP_instrumenttype="CA"),K34+MIN((K34-K35)*FlatRate/100,K36+0)+K37,K38)</f>
        <v>0</v>
      </c>
    </row>
    <row r="40" customFormat="false" ht="12.75" hidden="false" customHeight="false" outlineLevel="0" collapsed="false">
      <c r="A40" s="128"/>
      <c r="B40" s="129" t="n">
        <f aca="false">IF(costModel="AC",B39*100%,B39*50%)</f>
        <v>233038.84</v>
      </c>
      <c r="C40" s="129" t="n">
        <f aca="false">IF(costModel="AC",C39*100%,C39*50%)</f>
        <v>0</v>
      </c>
      <c r="D40" s="129" t="n">
        <f aca="false">IF(costModel="AC",D39*100%,D39*35%)</f>
        <v>0</v>
      </c>
      <c r="E40" s="129" t="n">
        <f aca="false">IF(costModel="AC",E39*100%,E39*35%)</f>
        <v>0</v>
      </c>
      <c r="F40" s="129" t="n">
        <f aca="false">F39</f>
        <v>0</v>
      </c>
      <c r="G40" s="129" t="n">
        <f aca="false">G39</f>
        <v>0</v>
      </c>
      <c r="H40" s="129" t="n">
        <f aca="false">H39</f>
        <v>1800</v>
      </c>
      <c r="I40" s="129" t="n">
        <f aca="false">I39</f>
        <v>0</v>
      </c>
      <c r="J40" s="129" t="n">
        <f aca="false">J39</f>
        <v>0</v>
      </c>
      <c r="K40" s="129" t="n">
        <f aca="false">K39</f>
        <v>0</v>
      </c>
    </row>
    <row r="41" customFormat="false" ht="54" hidden="false" customHeight="true" outlineLevel="0" collapsed="false">
      <c r="A41" s="130" t="s">
        <v>82</v>
      </c>
      <c r="B41" s="130"/>
      <c r="C41" s="130"/>
      <c r="D41" s="130"/>
      <c r="E41" s="130"/>
      <c r="F41" s="130"/>
      <c r="G41" s="130"/>
      <c r="H41" s="130"/>
      <c r="I41" s="130"/>
      <c r="J41" s="130"/>
      <c r="K41" s="130"/>
      <c r="L41" s="130"/>
      <c r="M41" s="130"/>
    </row>
    <row r="42" customFormat="false" ht="3" hidden="false" customHeight="true" outlineLevel="0" collapsed="false"/>
    <row r="43" customFormat="false" ht="12.75" hidden="false" customHeight="false" outlineLevel="0" collapsed="false">
      <c r="B43" s="115" t="s">
        <v>70</v>
      </c>
      <c r="C43" s="115"/>
      <c r="D43" s="115"/>
      <c r="E43" s="115"/>
      <c r="F43" s="115"/>
      <c r="G43" s="115"/>
      <c r="H43" s="115"/>
      <c r="I43" s="115"/>
      <c r="J43" s="115"/>
      <c r="K43" s="115"/>
      <c r="L43" s="115"/>
      <c r="M43" s="115"/>
    </row>
    <row r="44" customFormat="false" ht="3" hidden="false" customHeight="true" outlineLevel="0" collapsed="false"/>
    <row r="45" customFormat="false" ht="63" hidden="false" customHeight="true" outlineLevel="0" collapsed="false">
      <c r="B45" s="118" t="s">
        <v>71</v>
      </c>
      <c r="C45" s="118"/>
      <c r="D45" s="118" t="s">
        <v>72</v>
      </c>
      <c r="E45" s="118"/>
      <c r="F45" s="118" t="s">
        <v>73</v>
      </c>
      <c r="G45" s="118"/>
      <c r="H45" s="118" t="s">
        <v>74</v>
      </c>
      <c r="I45" s="118"/>
      <c r="J45" s="118" t="str">
        <f aca="false">IF(REP_instrumenttype="CA","Other Specific Activities : Coordination
 (E)","Other Specific Activities 
(E)")</f>
        <v>Other Specific Activities 
(E)</v>
      </c>
      <c r="K45" s="118"/>
      <c r="L45" s="118" t="s">
        <v>83</v>
      </c>
      <c r="M45" s="118"/>
    </row>
    <row r="46" s="128" customFormat="true" ht="51.75" hidden="false" customHeight="true" outlineLevel="0" collapsed="false">
      <c r="B46" s="131" t="s">
        <v>24</v>
      </c>
      <c r="C46" s="131" t="s">
        <v>76</v>
      </c>
      <c r="D46" s="131" t="s">
        <v>24</v>
      </c>
      <c r="E46" s="131" t="s">
        <v>76</v>
      </c>
      <c r="F46" s="131" t="s">
        <v>24</v>
      </c>
      <c r="G46" s="131" t="s">
        <v>76</v>
      </c>
      <c r="H46" s="131" t="s">
        <v>24</v>
      </c>
      <c r="I46" s="131" t="s">
        <v>76</v>
      </c>
      <c r="J46" s="131" t="s">
        <v>24</v>
      </c>
      <c r="K46" s="131" t="s">
        <v>76</v>
      </c>
      <c r="L46" s="131" t="s">
        <v>24</v>
      </c>
      <c r="M46" s="131" t="s">
        <v>76</v>
      </c>
    </row>
    <row r="47" customFormat="false" ht="18.75" hidden="false" customHeight="true" outlineLevel="0" collapsed="false">
      <c r="A47" s="132" t="s">
        <v>84</v>
      </c>
      <c r="B47" s="124"/>
      <c r="C47" s="124"/>
      <c r="D47" s="124"/>
      <c r="E47" s="124"/>
      <c r="F47" s="124"/>
      <c r="G47" s="124"/>
      <c r="H47" s="124"/>
      <c r="I47" s="124"/>
      <c r="J47" s="124"/>
      <c r="K47" s="124"/>
      <c r="L47" s="123" t="n">
        <f aca="false">receipts1+receipts3+receipts5+receipts7+receipts9</f>
        <v>0</v>
      </c>
      <c r="M47" s="123" t="n">
        <f aca="false">receipts2+receipts4+receipts6+receipts8+receipts10</f>
        <v>0</v>
      </c>
    </row>
    <row r="49" customFormat="false" ht="25.5" hidden="false" customHeight="true" outlineLevel="0" collapsed="false">
      <c r="A49" s="130" t="s">
        <v>85</v>
      </c>
      <c r="B49" s="130"/>
      <c r="C49" s="130"/>
      <c r="D49" s="130"/>
      <c r="E49" s="130"/>
      <c r="F49" s="130"/>
      <c r="G49" s="130"/>
      <c r="H49" s="130"/>
      <c r="I49" s="130"/>
      <c r="J49" s="130"/>
      <c r="K49" s="130"/>
      <c r="L49" s="130"/>
      <c r="M49" s="130"/>
    </row>
    <row r="50" customFormat="false" ht="12.75" hidden="false" customHeight="false" outlineLevel="0" collapsed="false">
      <c r="A50" s="133" t="s">
        <v>86</v>
      </c>
      <c r="B50" s="133"/>
      <c r="C50" s="133"/>
      <c r="D50" s="133"/>
      <c r="E50" s="133"/>
      <c r="F50" s="133"/>
      <c r="G50" s="133"/>
      <c r="H50" s="133"/>
      <c r="I50" s="133"/>
      <c r="J50" s="133"/>
      <c r="K50" s="133"/>
      <c r="L50" s="133"/>
      <c r="M50" s="89" t="s">
        <v>63</v>
      </c>
    </row>
    <row r="51" customFormat="false" ht="12.75" hidden="false" customHeight="false" outlineLevel="0" collapsed="false">
      <c r="A51" s="134" t="s">
        <v>87</v>
      </c>
      <c r="B51" s="134"/>
      <c r="C51" s="134"/>
      <c r="D51" s="134"/>
      <c r="E51" s="134"/>
      <c r="F51" s="134"/>
      <c r="G51" s="134"/>
      <c r="H51" s="134"/>
      <c r="I51" s="134"/>
      <c r="J51" s="134"/>
      <c r="K51" s="134"/>
      <c r="L51" s="135"/>
      <c r="M51" s="135"/>
    </row>
    <row r="53" customFormat="false" ht="12.75" hidden="false" customHeight="false" outlineLevel="0" collapsed="false">
      <c r="A53" s="101" t="s">
        <v>88</v>
      </c>
      <c r="B53" s="101"/>
      <c r="C53" s="101"/>
      <c r="D53" s="101"/>
      <c r="E53" s="101"/>
      <c r="F53" s="101"/>
      <c r="G53" s="101"/>
      <c r="H53" s="101"/>
      <c r="I53" s="101"/>
      <c r="J53" s="101"/>
      <c r="K53" s="101"/>
      <c r="L53" s="101"/>
      <c r="M53" s="101"/>
    </row>
    <row r="54" customFormat="false" ht="12.75" hidden="false" customHeight="false" outlineLevel="0" collapsed="false">
      <c r="A54" s="136" t="s">
        <v>89</v>
      </c>
      <c r="B54" s="136"/>
      <c r="C54" s="136"/>
      <c r="D54" s="136"/>
      <c r="E54" s="136"/>
      <c r="F54" s="136"/>
      <c r="G54" s="136"/>
      <c r="H54" s="136"/>
      <c r="I54" s="136"/>
      <c r="J54" s="136"/>
      <c r="K54" s="136"/>
      <c r="L54" s="123" t="n">
        <f aca="false">SUM(maxCosts1:maxCosts10)</f>
        <v>234838.84</v>
      </c>
      <c r="M54" s="123"/>
    </row>
    <row r="56" customFormat="false" ht="12.75" hidden="false" customHeight="false" outlineLevel="0" collapsed="false">
      <c r="A56" s="101" t="s">
        <v>90</v>
      </c>
      <c r="B56" s="101"/>
      <c r="C56" s="101"/>
      <c r="D56" s="101"/>
      <c r="E56" s="101"/>
      <c r="F56" s="101"/>
      <c r="G56" s="101"/>
      <c r="H56" s="101"/>
      <c r="I56" s="101"/>
      <c r="J56" s="101"/>
      <c r="K56" s="101"/>
      <c r="L56" s="101"/>
      <c r="M56" s="101"/>
    </row>
    <row r="57" customFormat="false" ht="26.25" hidden="false" customHeight="true" outlineLevel="0" collapsed="false">
      <c r="A57" s="137" t="s">
        <v>91</v>
      </c>
      <c r="B57" s="137"/>
      <c r="C57" s="137"/>
      <c r="D57" s="137"/>
      <c r="E57" s="137"/>
      <c r="F57" s="137"/>
      <c r="G57" s="137"/>
      <c r="H57" s="137"/>
      <c r="I57" s="137"/>
      <c r="J57" s="137"/>
      <c r="K57" s="137"/>
      <c r="L57" s="89" t="s">
        <v>92</v>
      </c>
      <c r="M57" s="89"/>
    </row>
    <row r="58" customFormat="false" ht="12.75" hidden="false" customHeight="false" outlineLevel="0" collapsed="false">
      <c r="A58" s="136" t="s">
        <v>93</v>
      </c>
      <c r="B58" s="136"/>
      <c r="C58" s="136"/>
      <c r="D58" s="136"/>
      <c r="E58" s="136"/>
      <c r="F58" s="136"/>
      <c r="G58" s="136"/>
      <c r="H58" s="136"/>
      <c r="I58" s="136"/>
      <c r="J58" s="136"/>
      <c r="K58" s="136"/>
      <c r="L58" s="136"/>
      <c r="M58" s="89" t="s">
        <v>92</v>
      </c>
    </row>
    <row r="59" customFormat="false" ht="12.75" hidden="false" customHeight="false" outlineLevel="0" collapsed="false">
      <c r="A59" s="138" t="s">
        <v>94</v>
      </c>
      <c r="B59" s="138"/>
      <c r="C59" s="138"/>
      <c r="D59" s="138"/>
      <c r="E59" s="138"/>
      <c r="F59" s="138"/>
      <c r="G59" s="138"/>
      <c r="H59" s="139"/>
      <c r="I59" s="85" t="s">
        <v>95</v>
      </c>
      <c r="J59" s="85"/>
      <c r="K59" s="140"/>
      <c r="L59" s="140"/>
      <c r="M59" s="140"/>
    </row>
    <row r="60" customFormat="false" ht="12.75" hidden="false" customHeight="false" outlineLevel="0" collapsed="false">
      <c r="A60" s="138" t="s">
        <v>96</v>
      </c>
      <c r="B60" s="138"/>
      <c r="C60" s="138"/>
      <c r="D60" s="138"/>
      <c r="E60" s="138"/>
      <c r="F60" s="138"/>
      <c r="G60" s="138"/>
      <c r="H60" s="138"/>
      <c r="I60" s="138"/>
      <c r="J60" s="138"/>
      <c r="K60" s="138"/>
      <c r="L60" s="138"/>
      <c r="M60" s="138"/>
    </row>
    <row r="61" customFormat="false" ht="12.75" hidden="false" customHeight="false" outlineLevel="0" collapsed="false">
      <c r="A61" s="141" t="s">
        <v>97</v>
      </c>
      <c r="B61" s="141"/>
      <c r="C61" s="141"/>
      <c r="D61" s="141"/>
      <c r="E61" s="141"/>
      <c r="F61" s="141"/>
      <c r="G61" s="141"/>
      <c r="H61" s="141"/>
      <c r="I61" s="141"/>
      <c r="J61" s="141"/>
      <c r="K61" s="141"/>
      <c r="L61" s="141"/>
      <c r="M61" s="141"/>
    </row>
    <row r="62" s="145" customFormat="true" ht="11.25" hidden="false" customHeight="false" outlineLevel="0" collapsed="false">
      <c r="A62" s="142" t="s">
        <v>98</v>
      </c>
      <c r="B62" s="142"/>
      <c r="C62" s="142"/>
      <c r="D62" s="143" t="s">
        <v>140</v>
      </c>
      <c r="E62" s="143"/>
      <c r="F62" s="143"/>
      <c r="G62" s="142" t="s">
        <v>100</v>
      </c>
      <c r="H62" s="142"/>
      <c r="I62" s="142"/>
      <c r="J62" s="142"/>
      <c r="K62" s="144" t="n">
        <v>1800</v>
      </c>
      <c r="L62" s="144"/>
      <c r="M62" s="144"/>
    </row>
    <row r="63" customFormat="false" ht="12.75" hidden="false" customHeight="false" outlineLevel="0" collapsed="false">
      <c r="A63" s="141" t="s">
        <v>101</v>
      </c>
      <c r="B63" s="141"/>
      <c r="C63" s="141"/>
      <c r="D63" s="141"/>
      <c r="E63" s="141"/>
      <c r="F63" s="141"/>
      <c r="G63" s="141"/>
      <c r="H63" s="141"/>
      <c r="I63" s="141"/>
      <c r="J63" s="141"/>
      <c r="K63" s="141"/>
      <c r="L63" s="141"/>
      <c r="M63" s="141"/>
    </row>
    <row r="64" s="145" customFormat="true" ht="11.25" hidden="false" customHeight="false" outlineLevel="0" collapsed="false">
      <c r="A64" s="142" t="s">
        <v>102</v>
      </c>
      <c r="B64" s="142"/>
      <c r="C64" s="142"/>
      <c r="D64" s="143"/>
      <c r="E64" s="143"/>
      <c r="F64" s="143"/>
      <c r="G64" s="142" t="s">
        <v>100</v>
      </c>
      <c r="H64" s="142"/>
      <c r="I64" s="142"/>
      <c r="J64" s="142"/>
      <c r="K64" s="144"/>
      <c r="L64" s="144"/>
      <c r="M64" s="144"/>
    </row>
    <row r="65" s="145" customFormat="true" ht="11.25" hidden="false" customHeight="false" outlineLevel="0" collapsed="false">
      <c r="A65" s="142" t="s">
        <v>103</v>
      </c>
      <c r="B65" s="142"/>
      <c r="C65" s="142"/>
      <c r="D65" s="143"/>
      <c r="E65" s="143"/>
      <c r="F65" s="143"/>
      <c r="G65" s="142" t="s">
        <v>100</v>
      </c>
      <c r="H65" s="142"/>
      <c r="I65" s="142"/>
      <c r="J65" s="142"/>
      <c r="K65" s="144"/>
      <c r="L65" s="144"/>
      <c r="M65" s="144"/>
    </row>
    <row r="66" s="145" customFormat="true" ht="11.25" hidden="false" customHeight="false" outlineLevel="0" collapsed="false">
      <c r="A66" s="142" t="s">
        <v>104</v>
      </c>
      <c r="B66" s="142"/>
      <c r="C66" s="142"/>
      <c r="D66" s="143"/>
      <c r="E66" s="143"/>
      <c r="F66" s="143"/>
      <c r="G66" s="142" t="s">
        <v>100</v>
      </c>
      <c r="H66" s="142"/>
      <c r="I66" s="142"/>
      <c r="J66" s="142"/>
      <c r="K66" s="144"/>
      <c r="L66" s="144"/>
      <c r="M66" s="144"/>
    </row>
    <row r="67" s="145" customFormat="true" ht="11.25" hidden="false" customHeight="false" outlineLevel="0" collapsed="false">
      <c r="A67" s="142" t="s">
        <v>105</v>
      </c>
      <c r="B67" s="142"/>
      <c r="C67" s="142"/>
      <c r="D67" s="143"/>
      <c r="E67" s="143"/>
      <c r="F67" s="143"/>
      <c r="G67" s="142" t="s">
        <v>100</v>
      </c>
      <c r="H67" s="142"/>
      <c r="I67" s="142"/>
      <c r="J67" s="142"/>
      <c r="K67" s="144"/>
      <c r="L67" s="144"/>
      <c r="M67" s="144"/>
    </row>
    <row r="68" s="145" customFormat="true" ht="15.75" hidden="false" customHeight="true" outlineLevel="0" collapsed="false">
      <c r="A68" s="110"/>
      <c r="B68" s="110"/>
      <c r="C68" s="110"/>
      <c r="D68" s="110"/>
      <c r="E68" s="110"/>
      <c r="F68" s="110"/>
      <c r="G68" s="142" t="s">
        <v>106</v>
      </c>
      <c r="H68" s="142"/>
      <c r="I68" s="142"/>
      <c r="J68" s="142"/>
      <c r="K68" s="146" t="n">
        <f aca="false">SUM(K64:K67)+K62</f>
        <v>1800</v>
      </c>
      <c r="L68" s="146"/>
      <c r="M68" s="146"/>
    </row>
    <row r="69" customFormat="false" ht="34.5" hidden="false" customHeight="true" outlineLevel="0" collapsed="false">
      <c r="A69" s="147" t="s">
        <v>107</v>
      </c>
      <c r="B69" s="147"/>
      <c r="C69" s="147"/>
      <c r="D69" s="147"/>
      <c r="E69" s="147"/>
      <c r="F69" s="147"/>
      <c r="G69" s="147"/>
      <c r="H69" s="147"/>
      <c r="I69" s="147"/>
      <c r="J69" s="147"/>
      <c r="K69" s="147"/>
      <c r="L69" s="147"/>
      <c r="M69" s="147"/>
    </row>
    <row r="71" customFormat="false" ht="41.25" hidden="false" customHeight="true" outlineLevel="0" collapsed="false">
      <c r="A71" s="148" t="s">
        <v>108</v>
      </c>
      <c r="B71" s="148"/>
      <c r="C71" s="148"/>
      <c r="D71" s="148"/>
      <c r="E71" s="148"/>
      <c r="F71" s="148"/>
      <c r="G71" s="148"/>
      <c r="H71" s="148"/>
      <c r="I71" s="148"/>
      <c r="J71" s="148"/>
      <c r="K71" s="148"/>
      <c r="L71" s="148"/>
      <c r="M71" s="148"/>
    </row>
    <row r="72" customFormat="false" ht="12.75" hidden="false" customHeight="false" outlineLevel="0" collapsed="false">
      <c r="A72" s="141" t="s">
        <v>24</v>
      </c>
      <c r="B72" s="141"/>
      <c r="C72" s="141"/>
      <c r="D72" s="141"/>
      <c r="E72" s="141"/>
      <c r="F72" s="141"/>
      <c r="G72" s="141"/>
      <c r="H72" s="141"/>
      <c r="I72" s="141"/>
      <c r="J72" s="141"/>
      <c r="K72" s="141"/>
      <c r="L72" s="141"/>
      <c r="M72" s="141"/>
    </row>
    <row r="73" s="145" customFormat="true" ht="12.75" hidden="false" customHeight="false" outlineLevel="0" collapsed="false">
      <c r="A73" s="149" t="s">
        <v>109</v>
      </c>
      <c r="B73" s="149"/>
      <c r="C73" s="149"/>
      <c r="D73" s="149"/>
      <c r="E73" s="149"/>
      <c r="F73" s="149"/>
      <c r="G73" s="149"/>
      <c r="H73" s="149"/>
      <c r="I73" s="149"/>
      <c r="J73" s="149"/>
      <c r="K73" s="149"/>
      <c r="L73" s="150" t="s">
        <v>92</v>
      </c>
      <c r="M73" s="150"/>
    </row>
    <row r="74" s="145" customFormat="true" ht="12.75" hidden="false" customHeight="false" outlineLevel="0" collapsed="false">
      <c r="A74" s="149" t="s">
        <v>110</v>
      </c>
      <c r="B74" s="149"/>
      <c r="C74" s="149"/>
      <c r="D74" s="149"/>
      <c r="E74" s="149"/>
      <c r="F74" s="149"/>
      <c r="G74" s="149"/>
      <c r="H74" s="149"/>
      <c r="I74" s="149"/>
      <c r="J74" s="149"/>
      <c r="K74" s="149"/>
      <c r="L74" s="150" t="s">
        <v>63</v>
      </c>
      <c r="M74" s="150"/>
    </row>
    <row r="75" customFormat="false" ht="12.75" hidden="false" customHeight="false" outlineLevel="0" collapsed="false">
      <c r="A75" s="141" t="s">
        <v>111</v>
      </c>
      <c r="B75" s="141"/>
      <c r="C75" s="141"/>
      <c r="D75" s="141"/>
      <c r="E75" s="141"/>
      <c r="F75" s="141"/>
      <c r="G75" s="141"/>
      <c r="H75" s="141"/>
      <c r="I75" s="141"/>
      <c r="J75" s="141"/>
      <c r="K75" s="141"/>
      <c r="L75" s="141"/>
      <c r="M75" s="141"/>
    </row>
    <row r="76" customFormat="false" ht="12.75" hidden="false" customHeight="false" outlineLevel="0" collapsed="false">
      <c r="A76" s="141" t="s">
        <v>112</v>
      </c>
      <c r="B76" s="141"/>
      <c r="C76" s="141"/>
      <c r="D76" s="141"/>
      <c r="E76" s="141"/>
      <c r="F76" s="141"/>
      <c r="G76" s="141"/>
      <c r="H76" s="141"/>
      <c r="I76" s="141"/>
      <c r="J76" s="141"/>
      <c r="K76" s="141"/>
      <c r="L76" s="141"/>
      <c r="M76" s="141"/>
    </row>
    <row r="77" s="145" customFormat="true" ht="12.75" hidden="false" customHeight="false" outlineLevel="0" collapsed="false">
      <c r="A77" s="149" t="s">
        <v>109</v>
      </c>
      <c r="B77" s="149"/>
      <c r="C77" s="149"/>
      <c r="D77" s="149"/>
      <c r="E77" s="149"/>
      <c r="F77" s="149"/>
      <c r="G77" s="149"/>
      <c r="H77" s="149"/>
      <c r="I77" s="149"/>
      <c r="J77" s="149"/>
      <c r="K77" s="149"/>
      <c r="L77" s="150" t="s">
        <v>92</v>
      </c>
      <c r="M77" s="150"/>
    </row>
    <row r="78" s="145" customFormat="true" ht="12.75" hidden="false" customHeight="false" outlineLevel="0" collapsed="false">
      <c r="A78" s="149" t="s">
        <v>110</v>
      </c>
      <c r="B78" s="149"/>
      <c r="C78" s="149"/>
      <c r="D78" s="149"/>
      <c r="E78" s="149"/>
      <c r="F78" s="149"/>
      <c r="G78" s="149"/>
      <c r="H78" s="149"/>
      <c r="I78" s="149"/>
      <c r="J78" s="149"/>
      <c r="K78" s="149"/>
      <c r="L78" s="150" t="s">
        <v>63</v>
      </c>
      <c r="M78" s="150"/>
    </row>
    <row r="79" customFormat="false" ht="12.75" hidden="false" customHeight="false" outlineLevel="0" collapsed="false">
      <c r="A79" s="141" t="s">
        <v>113</v>
      </c>
      <c r="B79" s="141"/>
      <c r="C79" s="141"/>
      <c r="D79" s="141"/>
      <c r="E79" s="141"/>
      <c r="F79" s="141"/>
      <c r="G79" s="141"/>
      <c r="H79" s="141"/>
      <c r="I79" s="141"/>
      <c r="J79" s="141"/>
      <c r="K79" s="141"/>
      <c r="L79" s="141"/>
      <c r="M79" s="141"/>
    </row>
    <row r="80" s="145" customFormat="true" ht="12.75" hidden="false" customHeight="false" outlineLevel="0" collapsed="false">
      <c r="A80" s="149" t="s">
        <v>109</v>
      </c>
      <c r="B80" s="149"/>
      <c r="C80" s="149"/>
      <c r="D80" s="149"/>
      <c r="E80" s="149"/>
      <c r="F80" s="149"/>
      <c r="G80" s="149"/>
      <c r="H80" s="149"/>
      <c r="I80" s="149"/>
      <c r="J80" s="149"/>
      <c r="K80" s="149"/>
      <c r="L80" s="150" t="s">
        <v>92</v>
      </c>
      <c r="M80" s="150"/>
    </row>
    <row r="81" s="145" customFormat="true" ht="12.75" hidden="false" customHeight="false" outlineLevel="0" collapsed="false">
      <c r="A81" s="149" t="s">
        <v>110</v>
      </c>
      <c r="B81" s="149"/>
      <c r="C81" s="149"/>
      <c r="D81" s="149"/>
      <c r="E81" s="149"/>
      <c r="F81" s="149"/>
      <c r="G81" s="149"/>
      <c r="H81" s="149"/>
      <c r="I81" s="149"/>
      <c r="J81" s="149"/>
      <c r="K81" s="149"/>
      <c r="L81" s="150" t="s">
        <v>63</v>
      </c>
      <c r="M81" s="150"/>
    </row>
    <row r="82" customFormat="false" ht="12.75" hidden="false" customHeight="false" outlineLevel="0" collapsed="false">
      <c r="A82" s="141" t="s">
        <v>114</v>
      </c>
      <c r="B82" s="141"/>
      <c r="C82" s="141"/>
      <c r="D82" s="141"/>
      <c r="E82" s="141"/>
      <c r="F82" s="141"/>
      <c r="G82" s="141"/>
      <c r="H82" s="141"/>
      <c r="I82" s="141"/>
      <c r="J82" s="141"/>
      <c r="K82" s="141"/>
      <c r="L82" s="141"/>
      <c r="M82" s="141"/>
    </row>
    <row r="83" s="145" customFormat="true" ht="12.75" hidden="false" customHeight="false" outlineLevel="0" collapsed="false">
      <c r="A83" s="149" t="s">
        <v>109</v>
      </c>
      <c r="B83" s="149"/>
      <c r="C83" s="149"/>
      <c r="D83" s="149"/>
      <c r="E83" s="149"/>
      <c r="F83" s="149"/>
      <c r="G83" s="149"/>
      <c r="H83" s="149"/>
      <c r="I83" s="149"/>
      <c r="J83" s="149"/>
      <c r="K83" s="149"/>
      <c r="L83" s="150" t="s">
        <v>92</v>
      </c>
      <c r="M83" s="150"/>
    </row>
    <row r="84" s="145" customFormat="true" ht="12.75" hidden="false" customHeight="false" outlineLevel="0" collapsed="false">
      <c r="A84" s="149" t="s">
        <v>110</v>
      </c>
      <c r="B84" s="149"/>
      <c r="C84" s="149"/>
      <c r="D84" s="149"/>
      <c r="E84" s="149"/>
      <c r="F84" s="149"/>
      <c r="G84" s="149"/>
      <c r="H84" s="149"/>
      <c r="I84" s="149"/>
      <c r="J84" s="149"/>
      <c r="K84" s="149"/>
      <c r="L84" s="150" t="s">
        <v>63</v>
      </c>
      <c r="M84" s="150"/>
    </row>
    <row r="85" customFormat="false" ht="12.75" hidden="false" customHeight="false" outlineLevel="0" collapsed="false">
      <c r="A85" s="141" t="s">
        <v>115</v>
      </c>
      <c r="B85" s="141"/>
      <c r="C85" s="141"/>
      <c r="D85" s="141"/>
      <c r="E85" s="141"/>
      <c r="F85" s="141"/>
      <c r="G85" s="141"/>
      <c r="H85" s="141"/>
      <c r="I85" s="141"/>
      <c r="J85" s="141"/>
      <c r="K85" s="141"/>
      <c r="L85" s="141"/>
      <c r="M85" s="141"/>
    </row>
    <row r="86" customFormat="false" ht="12.75" hidden="false" customHeight="false" outlineLevel="0" collapsed="false">
      <c r="A86" s="149" t="s">
        <v>109</v>
      </c>
      <c r="B86" s="149"/>
      <c r="C86" s="149"/>
      <c r="D86" s="149"/>
      <c r="E86" s="149"/>
      <c r="F86" s="149"/>
      <c r="G86" s="149"/>
      <c r="H86" s="149"/>
      <c r="I86" s="149"/>
      <c r="J86" s="149"/>
      <c r="K86" s="149"/>
      <c r="L86" s="150" t="s">
        <v>92</v>
      </c>
      <c r="M86" s="150"/>
    </row>
    <row r="87" customFormat="false" ht="12.75" hidden="false" customHeight="false" outlineLevel="0" collapsed="false">
      <c r="A87" s="149" t="s">
        <v>110</v>
      </c>
      <c r="B87" s="149"/>
      <c r="C87" s="149"/>
      <c r="D87" s="149"/>
      <c r="E87" s="149"/>
      <c r="F87" s="149"/>
      <c r="G87" s="149"/>
      <c r="H87" s="149"/>
      <c r="I87" s="149"/>
      <c r="J87" s="149"/>
      <c r="K87" s="149"/>
      <c r="L87" s="150" t="s">
        <v>63</v>
      </c>
      <c r="M87" s="150"/>
    </row>
    <row r="88" customFormat="false" ht="3" hidden="false" customHeight="true" outlineLevel="0" collapsed="false">
      <c r="A88" s="145"/>
      <c r="B88" s="145"/>
      <c r="C88" s="145"/>
      <c r="D88" s="145"/>
      <c r="E88" s="145"/>
      <c r="F88" s="145"/>
      <c r="G88" s="145"/>
      <c r="H88" s="145"/>
      <c r="I88" s="145"/>
      <c r="J88" s="145"/>
      <c r="K88" s="145"/>
    </row>
    <row r="89" customFormat="false" ht="12.75" hidden="false" customHeight="false" outlineLevel="0" collapsed="false">
      <c r="A89" s="145"/>
      <c r="B89" s="145"/>
      <c r="C89" s="145"/>
      <c r="D89" s="145"/>
      <c r="E89" s="145"/>
      <c r="F89" s="145"/>
      <c r="G89" s="145"/>
      <c r="H89" s="145"/>
      <c r="I89" s="145"/>
      <c r="J89" s="145"/>
      <c r="K89" s="145"/>
    </row>
    <row r="91" customFormat="false" ht="155.25" hidden="false" customHeight="true" outlineLevel="0" collapsed="false">
      <c r="A91" s="130" t="s">
        <v>116</v>
      </c>
      <c r="B91" s="130"/>
      <c r="C91" s="130"/>
      <c r="D91" s="130"/>
      <c r="E91" s="130"/>
      <c r="F91" s="130"/>
      <c r="G91" s="130"/>
      <c r="H91" s="130"/>
      <c r="I91" s="130"/>
      <c r="J91" s="130"/>
      <c r="K91" s="130"/>
      <c r="L91" s="130"/>
      <c r="M91" s="130"/>
    </row>
    <row r="92" s="153" customFormat="true" ht="28.5" hidden="false" customHeight="true" outlineLevel="0" collapsed="false">
      <c r="A92" s="151" t="s">
        <v>117</v>
      </c>
      <c r="B92" s="151"/>
      <c r="C92" s="151"/>
      <c r="D92" s="152" t="s">
        <v>118</v>
      </c>
      <c r="E92" s="152"/>
      <c r="F92" s="152"/>
      <c r="G92" s="152"/>
      <c r="H92" s="152"/>
      <c r="I92" s="152" t="s">
        <v>119</v>
      </c>
      <c r="J92" s="152"/>
      <c r="K92" s="152"/>
      <c r="L92" s="152"/>
      <c r="M92" s="152"/>
    </row>
    <row r="93" customFormat="false" ht="12.75" hidden="false" customHeight="false" outlineLevel="0" collapsed="false">
      <c r="A93" s="154"/>
      <c r="B93" s="154"/>
      <c r="C93" s="154"/>
      <c r="D93" s="89" t="s">
        <v>141</v>
      </c>
      <c r="E93" s="89"/>
      <c r="F93" s="89"/>
      <c r="G93" s="89"/>
      <c r="H93" s="89"/>
      <c r="I93" s="89" t="s">
        <v>142</v>
      </c>
      <c r="J93" s="89"/>
      <c r="K93" s="89"/>
      <c r="L93" s="89"/>
      <c r="M93" s="89"/>
    </row>
    <row r="94" customFormat="false" ht="12.75" hidden="false" customHeight="false" outlineLevel="0" collapsed="false">
      <c r="A94" s="154"/>
      <c r="B94" s="154"/>
      <c r="C94" s="154"/>
      <c r="D94" s="141" t="s">
        <v>122</v>
      </c>
      <c r="E94" s="141"/>
      <c r="F94" s="141"/>
      <c r="G94" s="141"/>
      <c r="H94" s="141"/>
      <c r="I94" s="141" t="s">
        <v>122</v>
      </c>
      <c r="J94" s="141"/>
      <c r="K94" s="141"/>
      <c r="L94" s="141"/>
      <c r="M94" s="141"/>
    </row>
    <row r="95" customFormat="false" ht="12.75" hidden="false" customHeight="true" outlineLevel="0" collapsed="false">
      <c r="A95" s="154"/>
      <c r="B95" s="154"/>
      <c r="C95" s="154"/>
      <c r="D95" s="140"/>
      <c r="E95" s="140"/>
      <c r="F95" s="140"/>
      <c r="G95" s="140"/>
      <c r="H95" s="140"/>
      <c r="I95" s="140"/>
      <c r="J95" s="140"/>
      <c r="K95" s="140"/>
      <c r="L95" s="140"/>
      <c r="M95" s="140"/>
    </row>
    <row r="96" customFormat="false" ht="12.75" hidden="false" customHeight="true" outlineLevel="0" collapsed="false">
      <c r="A96" s="154"/>
      <c r="B96" s="154"/>
      <c r="C96" s="154"/>
      <c r="D96" s="141" t="s">
        <v>123</v>
      </c>
      <c r="E96" s="141"/>
      <c r="F96" s="141"/>
      <c r="G96" s="141"/>
      <c r="H96" s="141"/>
      <c r="I96" s="141" t="s">
        <v>123</v>
      </c>
      <c r="J96" s="141"/>
      <c r="K96" s="141"/>
      <c r="L96" s="141"/>
      <c r="M96" s="141"/>
    </row>
    <row r="97" customFormat="false" ht="29.25" hidden="false" customHeight="true" outlineLevel="0" collapsed="false">
      <c r="A97" s="154"/>
      <c r="B97" s="154"/>
      <c r="C97" s="154"/>
      <c r="D97" s="154"/>
      <c r="E97" s="154"/>
      <c r="F97" s="154"/>
      <c r="G97" s="154"/>
      <c r="H97" s="154"/>
      <c r="I97" s="154"/>
      <c r="J97" s="154"/>
      <c r="K97" s="154"/>
      <c r="L97" s="154"/>
      <c r="M97" s="154"/>
    </row>
  </sheetData>
  <sheetProtection sheet="true" password="cc24" objects="true" scenarios="true"/>
  <mergeCells count="151">
    <mergeCell ref="A1:M1"/>
    <mergeCell ref="A3:C3"/>
    <mergeCell ref="D3:F3"/>
    <mergeCell ref="G3:J3"/>
    <mergeCell ref="K3:M3"/>
    <mergeCell ref="A4:C4"/>
    <mergeCell ref="D4:F4"/>
    <mergeCell ref="G4:J4"/>
    <mergeCell ref="K4:M4"/>
    <mergeCell ref="A6:C6"/>
    <mergeCell ref="D6:M6"/>
    <mergeCell ref="A7:C7"/>
    <mergeCell ref="D7:M7"/>
    <mergeCell ref="A8:C8"/>
    <mergeCell ref="D8:F8"/>
    <mergeCell ref="G8:J8"/>
    <mergeCell ref="K8:M8"/>
    <mergeCell ref="A9:C9"/>
    <mergeCell ref="D9:F9"/>
    <mergeCell ref="G9:J9"/>
    <mergeCell ref="K9:M9"/>
    <mergeCell ref="A11:C11"/>
    <mergeCell ref="D11:F11"/>
    <mergeCell ref="G11:J11"/>
    <mergeCell ref="K11:M11"/>
    <mergeCell ref="G12:J12"/>
    <mergeCell ref="K12:M12"/>
    <mergeCell ref="A14:C14"/>
    <mergeCell ref="D14:F14"/>
    <mergeCell ref="G14:J14"/>
    <mergeCell ref="K14:M14"/>
    <mergeCell ref="A16:M16"/>
    <mergeCell ref="A17:K17"/>
    <mergeCell ref="L17:M17"/>
    <mergeCell ref="A18:M18"/>
    <mergeCell ref="A20:C20"/>
    <mergeCell ref="D20:H20"/>
    <mergeCell ref="I20:K20"/>
    <mergeCell ref="L20:M20"/>
    <mergeCell ref="A21:C21"/>
    <mergeCell ref="D21:H21"/>
    <mergeCell ref="I21:K21"/>
    <mergeCell ref="L21:M21"/>
    <mergeCell ref="A22:C22"/>
    <mergeCell ref="D22:H22"/>
    <mergeCell ref="I22:K22"/>
    <mergeCell ref="L22:M22"/>
    <mergeCell ref="A23:C23"/>
    <mergeCell ref="D23:H23"/>
    <mergeCell ref="I23:K23"/>
    <mergeCell ref="L23:M23"/>
    <mergeCell ref="A26:M26"/>
    <mergeCell ref="A28:M28"/>
    <mergeCell ref="B30:M30"/>
    <mergeCell ref="B32:C32"/>
    <mergeCell ref="D32:E32"/>
    <mergeCell ref="F32:G32"/>
    <mergeCell ref="H32:I32"/>
    <mergeCell ref="J32:K32"/>
    <mergeCell ref="L32:M32"/>
    <mergeCell ref="A41:M41"/>
    <mergeCell ref="B43:M43"/>
    <mergeCell ref="B45:C45"/>
    <mergeCell ref="D45:E45"/>
    <mergeCell ref="F45:G45"/>
    <mergeCell ref="H45:I45"/>
    <mergeCell ref="J45:K45"/>
    <mergeCell ref="L45:M45"/>
    <mergeCell ref="A49:M49"/>
    <mergeCell ref="A50:L50"/>
    <mergeCell ref="A51:K51"/>
    <mergeCell ref="L51:M51"/>
    <mergeCell ref="A53:M53"/>
    <mergeCell ref="A54:K54"/>
    <mergeCell ref="L54:M54"/>
    <mergeCell ref="A56:M56"/>
    <mergeCell ref="A57:K57"/>
    <mergeCell ref="L57:M57"/>
    <mergeCell ref="A58:L58"/>
    <mergeCell ref="A59:G59"/>
    <mergeCell ref="I59:J59"/>
    <mergeCell ref="K59:L59"/>
    <mergeCell ref="A60:M60"/>
    <mergeCell ref="A61:M61"/>
    <mergeCell ref="A62:C62"/>
    <mergeCell ref="D62:F62"/>
    <mergeCell ref="G62:J62"/>
    <mergeCell ref="K62:M62"/>
    <mergeCell ref="A63:M63"/>
    <mergeCell ref="A64:C64"/>
    <mergeCell ref="D64:F64"/>
    <mergeCell ref="G64:J64"/>
    <mergeCell ref="K64:M64"/>
    <mergeCell ref="A65:C65"/>
    <mergeCell ref="D65:F65"/>
    <mergeCell ref="G65:J65"/>
    <mergeCell ref="K65:M65"/>
    <mergeCell ref="A66:C66"/>
    <mergeCell ref="D66:F66"/>
    <mergeCell ref="G66:J66"/>
    <mergeCell ref="K66:M66"/>
    <mergeCell ref="A67:C67"/>
    <mergeCell ref="D67:F67"/>
    <mergeCell ref="G67:J67"/>
    <mergeCell ref="K67:M67"/>
    <mergeCell ref="A68:F68"/>
    <mergeCell ref="G68:J68"/>
    <mergeCell ref="K68:M68"/>
    <mergeCell ref="A69:M69"/>
    <mergeCell ref="A71:M71"/>
    <mergeCell ref="A72:M72"/>
    <mergeCell ref="A73:K73"/>
    <mergeCell ref="L73:M73"/>
    <mergeCell ref="A74:K74"/>
    <mergeCell ref="L74:M74"/>
    <mergeCell ref="A75:M75"/>
    <mergeCell ref="A76:M76"/>
    <mergeCell ref="A77:K77"/>
    <mergeCell ref="L77:M77"/>
    <mergeCell ref="A78:K78"/>
    <mergeCell ref="L78:M78"/>
    <mergeCell ref="A79:M79"/>
    <mergeCell ref="A80:K80"/>
    <mergeCell ref="L80:M80"/>
    <mergeCell ref="A81:K81"/>
    <mergeCell ref="L81:M81"/>
    <mergeCell ref="A82:M82"/>
    <mergeCell ref="A83:K83"/>
    <mergeCell ref="L83:M83"/>
    <mergeCell ref="A84:K84"/>
    <mergeCell ref="L84:M84"/>
    <mergeCell ref="A85:M85"/>
    <mergeCell ref="A86:K86"/>
    <mergeCell ref="L86:M86"/>
    <mergeCell ref="A87:K87"/>
    <mergeCell ref="L87:M87"/>
    <mergeCell ref="A91:M91"/>
    <mergeCell ref="A92:C92"/>
    <mergeCell ref="D92:H92"/>
    <mergeCell ref="I92:M92"/>
    <mergeCell ref="A93:C97"/>
    <mergeCell ref="D93:H93"/>
    <mergeCell ref="I93:M93"/>
    <mergeCell ref="D94:H94"/>
    <mergeCell ref="I94:M94"/>
    <mergeCell ref="D95:H95"/>
    <mergeCell ref="I95:M95"/>
    <mergeCell ref="D96:H96"/>
    <mergeCell ref="I96:M96"/>
    <mergeCell ref="D97:H97"/>
    <mergeCell ref="I97:M97"/>
  </mergeCells>
  <dataValidations count="23">
    <dataValidation allowBlank="true" error="Percentage should be between 0 and 20 %" errorStyle="stop" operator="between" showDropDown="false" showErrorMessage="true" showInputMessage="false" sqref="K12" type="decimal">
      <formula1>0</formula1>
      <formula2>20</formula2>
    </dataValidation>
    <dataValidation allowBlank="true" errorStyle="stop" operator="between" showDropDown="false" showErrorMessage="false" showInputMessage="false" sqref="D14:F14" type="none">
      <formula1>0</formula1>
      <formula2>0</formula2>
    </dataValidation>
    <dataValidation allowBlank="true" error="nnn" errorStyle="information" errorTitle="nn" operator="between" prompt="jjj" promptTitle="jj" showDropDown="false" showErrorMessage="false" showInputMessage="false" sqref="L34" type="none">
      <formula1>0</formula1>
      <formula2>0</formula2>
    </dataValidation>
    <dataValidation allowBlank="false" error="Requested contribution amount should be equal to or less than the total cost and the total maximum calculated EC contribution the summary report." errorStyle="stop" operator="between" showDropDown="false" showErrorMessage="true" showInputMessage="false" sqref="L54:M54" type="custom">
      <formula1>requestedContributionAmount&lt;=MIN(SUM(maxCosts1:maxCosts10),REP_theorContributionAmount)</formula1>
      <formula2>0</formula2>
    </dataValidation>
    <dataValidation allowBlank="false" error="Only a value from the list can be selected" errorStyle="stop" operator="between" showDropDown="false" showErrorMessage="true" showInputMessage="false" sqref="D11:F11 L20:M23" type="list">
      <formula1>LST_costModel</formula1>
      <formula2>0</formula2>
    </dataValidation>
    <dataValidation allowBlank="false" error="Only a value from the list can be selected" errorStyle="stop" operator="between" showDropDown="false" showErrorMessage="true" showInputMessage="false" sqref="D7:M7" type="list">
      <formula1>LST_legalType</formula1>
      <formula2>0</formula2>
    </dataValidation>
    <dataValidation allowBlank="false" error="If Yes, you are not allowed to enter the periodicity covered by this(those) audit certificate(s)?" errorStyle="stop" operator="between" showDropDown="false" showErrorMessage="true" showInputMessage="false" sqref="K59:M59" type="custom">
      <formula1>auditCertificateCoverageFlag="No"</formula1>
      <formula2>0</formula2>
    </dataValidation>
    <dataValidation allowBlank="false" error="Subcontracting costs should not be higher than Direct costs" errorStyle="stop" operator="between" showDropDown="false" showErrorMessage="true" showInputMessage="false" sqref="B34:B35" type="custom">
      <formula1>directCosts1-subContracting1&gt;=0</formula1>
      <formula2>0</formula2>
    </dataValidation>
    <dataValidation allowBlank="false" error="Subcontracting costs should not be higher than Direct costs" errorStyle="stop" operator="between" showDropDown="false" showErrorMessage="true" showInputMessage="false" sqref="C34:C35" type="custom">
      <formula1>directCosts2-subContracting2&gt;=0</formula1>
      <formula2>0</formula2>
    </dataValidation>
    <dataValidation allowBlank="false" error="Subcontracting costs should not be higher than Direct costs" errorStyle="stop" operator="between" prompt="jjj" promptTitle="jj" showDropDown="false" showErrorMessage="true" showInputMessage="false" sqref="D34:D35" type="custom">
      <formula1>directCosts3-subContracting3&gt;=0</formula1>
      <formula2>0</formula2>
    </dataValidation>
    <dataValidation allowBlank="true" error="Subcontracting costs should not be higher than Direct costs" errorStyle="stop" operator="between" showDropDown="false" showErrorMessage="true" showInputMessage="false" sqref="E34:E35" type="custom">
      <formula1>directCosts4-subContracting4&gt;=0</formula1>
      <formula2>0</formula2>
    </dataValidation>
    <dataValidation allowBlank="false" error="Subcontracting costs should not be higher than Direct costs" errorStyle="stop" operator="between" prompt="jjj" promptTitle="jj" showDropDown="false" showErrorMessage="true" showInputMessage="false" sqref="F34:F35" type="custom">
      <formula1>directCosts5-subContracting5&gt;=0</formula1>
      <formula2>0</formula2>
    </dataValidation>
    <dataValidation allowBlank="false" error="Subcontracting costs should not be higher than Direct costs" errorStyle="stop" operator="between" showDropDown="false" showErrorMessage="true" showInputMessage="false" sqref="G34:G35" type="custom">
      <formula1>directCosts6-subContracting6&gt;=0</formula1>
      <formula2>0</formula2>
    </dataValidation>
    <dataValidation allowBlank="false" error="Subcontracting costs should not be higher than Direct costs" errorStyle="stop" operator="between" prompt="jjj" promptTitle="jj" showDropDown="false" showErrorMessage="true" showInputMessage="false" sqref="H34:H35" type="custom">
      <formula1>directCosts7-subContracting7&gt;=0</formula1>
      <formula2>0</formula2>
    </dataValidation>
    <dataValidation allowBlank="false" error="Subcontracting costs should not be higher than Direct costs" errorStyle="stop" operator="between" showDropDown="false" showErrorMessage="true" showInputMessage="false" sqref="I34:I35" type="custom">
      <formula1>directCosts8-subContracting8&gt;=0</formula1>
      <formula2>0</formula2>
    </dataValidation>
    <dataValidation allowBlank="false" error="Subcontracting costs should not be higher than Direct costs" errorStyle="stop" operator="between" prompt="jjj" promptTitle="jj" showDropDown="false" showErrorMessage="true" showInputMessage="false" sqref="J34:J35" type="custom">
      <formula1>directCosts9-subContracting9&gt;=0</formula1>
      <formula2>0</formula2>
    </dataValidation>
    <dataValidation allowBlank="false" error="Subcontracting costs should not be higher than Direct costs" errorStyle="stop" operator="between" showDropDown="false" showErrorMessage="true" showInputMessage="false" sqref="K34:K35" type="custom">
      <formula1>directCosts10-subContracting10&gt;=0</formula1>
      <formula2>0</formula2>
    </dataValidation>
    <dataValidation allowBlank="true" errorStyle="stop" operator="between" showDropDown="false" showErrorMessage="true" showInputMessage="false" sqref="L17:M17 M50 L57:M57 M58 L73:M74 L77:M78 L80:M81 L83:M84 L86:M87" type="list">
      <formula1>LST_YesNo</formula1>
      <formula2>0</formula2>
    </dataValidation>
    <dataValidation allowBlank="false" error="If No, you are not allowed to enter any third parties." errorStyle="stop" operator="between" showDropDown="false" showErrorMessage="true" showInputMessage="false" sqref="D20:H23" type="custom">
      <formula1>thirdPartyFlag="Yes"</formula1>
      <formula2>0</formula2>
    </dataValidation>
    <dataValidation allowBlank="false" error="If No, you are not allowed to enter the amount.&#10;A positive amount should be introduced" errorStyle="stop" operator="between" showDropDown="false" showErrorMessage="true" showInputMessage="false" sqref="L51:M51" type="custom">
      <formula1>AND(InterestEarnedFlag="Yes",interestEarnedAmount&gt;=0)</formula1>
      <formula2>0</formula2>
    </dataValidation>
    <dataValidation allowBlank="false" error="If No, you are not allowed to enter any audit certificate." errorStyle="stop" operator="between" showDropDown="false" showErrorMessage="true" showInputMessage="false" sqref="D62:F62 K62:M62 D64:F67 K64:M67" type="custom">
      <formula1>auditCertificateNeededFlag="Yes"</formula1>
      <formula2>0</formula2>
    </dataValidation>
    <dataValidation allowBlank="true" error="The signature date should be higher than the ending date of the reporting period" errorStyle="stop" operator="between" showDropDown="false" showErrorMessage="true" showInputMessage="false" sqref="I95:M95" type="custom">
      <formula1>financialOfficerDate&gt;REP_periodto</formula1>
      <formula2>0</formula2>
    </dataValidation>
    <dataValidation allowBlank="true" error="The signature date should be higher than the ending date of the reporting period" errorStyle="stop" operator="between" showDropDown="false" showErrorMessage="true" showInputMessage="false" sqref="D95:H95" type="custom">
      <formula1>responsiblePersonDate&gt;REP_periodto</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fAddThirdParty">
                <anchor moveWithCells="true" sizeWithCells="false">
                  <from>
                    <xdr:col>0</xdr:col>
                    <xdr:colOff>0</xdr:colOff>
                    <xdr:row>88</xdr:row>
                    <xdr:rowOff>9360</xdr:rowOff>
                  </from>
                  <to>
                    <xdr:col>13</xdr:col>
                    <xdr:colOff>10440</xdr:colOff>
                    <xdr:row>89</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e1.fAddThirdParty">
                <anchor moveWithCells="true" sizeWithCells="false">
                  <from>
                    <xdr:col>0</xdr:col>
                    <xdr:colOff>0</xdr:colOff>
                    <xdr:row>25</xdr:row>
                    <xdr:rowOff>9360</xdr:rowOff>
                  </from>
                  <to>
                    <xdr:col>13</xdr:col>
                    <xdr:colOff>10440</xdr:colOff>
                    <xdr:row>26</xdr:row>
                    <xdr:rowOff>28440</xdr:rowOff>
                  </to>
                </anchor>
              </controlPr>
            </control>
          </mc:Choice>
        </mc:AlternateContent>
        <mc:AlternateContent xmlns:mc="http://schemas.openxmlformats.org/markup-compatibility/2006">
          <mc:Choice Requires="x14">
            <control shapeId="1003" r:id="rId5" name="Button 3">
              <controlPr defaultSize="0" print="false" autoFill="0" autoPict="0" macro="Module1.fAddThirdParty">
                <anchor moveWithCells="true" sizeWithCells="false">
                  <from>
                    <xdr:col>0</xdr:col>
                    <xdr:colOff>0</xdr:colOff>
                    <xdr:row>67</xdr:row>
                    <xdr:rowOff>9360</xdr:rowOff>
                  </from>
                  <to>
                    <xdr:col>6</xdr:col>
                    <xdr:colOff>720</xdr:colOff>
                    <xdr:row>68</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63" activeCellId="0" sqref="A63:M63"/>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13" min="2" style="0" width="9.7"/>
    <col collapsed="false" customWidth="true" hidden="false" outlineLevel="0" max="15" min="15" style="0" width="9.41"/>
  </cols>
  <sheetData>
    <row r="1" customFormat="false" ht="12.75" hidden="false" customHeight="false" outlineLevel="0" collapsed="false">
      <c r="A1" s="84" t="s">
        <v>39</v>
      </c>
      <c r="B1" s="84"/>
      <c r="C1" s="84"/>
      <c r="D1" s="84"/>
      <c r="E1" s="84"/>
      <c r="F1" s="84"/>
      <c r="G1" s="84"/>
      <c r="H1" s="84"/>
      <c r="I1" s="84"/>
      <c r="J1" s="84"/>
      <c r="K1" s="84"/>
      <c r="L1" s="84"/>
      <c r="M1" s="84"/>
    </row>
    <row r="3" customFormat="false" ht="12.75" hidden="false" customHeight="false" outlineLevel="0" collapsed="false">
      <c r="A3" s="85" t="s">
        <v>40</v>
      </c>
      <c r="B3" s="85"/>
      <c r="C3" s="85"/>
      <c r="D3" s="86" t="str">
        <f aca="true">OFFSET(LST_instrumentTypeLookup,MATCH(REP_instrumenttype,LST_instrumentType,0),1)</f>
        <v>Integrated Project</v>
      </c>
      <c r="E3" s="86"/>
      <c r="F3" s="86"/>
      <c r="G3" s="85" t="s">
        <v>41</v>
      </c>
      <c r="H3" s="85"/>
      <c r="I3" s="85"/>
      <c r="J3" s="85"/>
      <c r="K3" s="87"/>
      <c r="L3" s="87"/>
      <c r="M3" s="87"/>
    </row>
    <row r="4" customFormat="false" ht="12.75" hidden="false" customHeight="false" outlineLevel="0" collapsed="false">
      <c r="A4" s="85" t="s">
        <v>3</v>
      </c>
      <c r="B4" s="85"/>
      <c r="C4" s="85"/>
      <c r="D4" s="88" t="str">
        <f aca="false">IF(REP_projecttitle&lt;&gt;"",REP_projecttitle,"")</f>
        <v>INTACT</v>
      </c>
      <c r="E4" s="88"/>
      <c r="F4" s="88"/>
      <c r="G4" s="85" t="s">
        <v>42</v>
      </c>
      <c r="H4" s="85"/>
      <c r="I4" s="85"/>
      <c r="J4" s="85"/>
      <c r="K4" s="88" t="str">
        <f aca="false">IF(REP_contractno&lt;&gt;"",REP_contractno,"")</f>
        <v>LSHC-CT-2003-506803</v>
      </c>
      <c r="L4" s="88"/>
      <c r="M4" s="88"/>
    </row>
    <row r="5" customFormat="false" ht="3" hidden="false" customHeight="true" outlineLevel="0" collapsed="false"/>
    <row r="6" customFormat="false" ht="12.75" hidden="false" customHeight="true" outlineLevel="0" collapsed="false">
      <c r="A6" s="85" t="s">
        <v>43</v>
      </c>
      <c r="B6" s="85"/>
      <c r="C6" s="85"/>
      <c r="D6" s="89" t="s">
        <v>143</v>
      </c>
      <c r="E6" s="89"/>
      <c r="F6" s="89"/>
      <c r="G6" s="89"/>
      <c r="H6" s="89"/>
      <c r="I6" s="89"/>
      <c r="J6" s="89"/>
      <c r="K6" s="89"/>
      <c r="L6" s="89"/>
      <c r="M6" s="89"/>
    </row>
    <row r="7" customFormat="false" ht="12.75" hidden="false" customHeight="true" outlineLevel="0" collapsed="false">
      <c r="A7" s="85" t="s">
        <v>45</v>
      </c>
      <c r="B7" s="85"/>
      <c r="C7" s="85"/>
      <c r="D7" s="90" t="s">
        <v>46</v>
      </c>
      <c r="E7" s="90"/>
      <c r="F7" s="90"/>
      <c r="G7" s="90"/>
      <c r="H7" s="90"/>
      <c r="I7" s="90"/>
      <c r="J7" s="90"/>
      <c r="K7" s="90"/>
      <c r="L7" s="90"/>
      <c r="M7" s="90"/>
    </row>
    <row r="8" customFormat="false" ht="12.75" hidden="false" customHeight="true" outlineLevel="0" collapsed="false">
      <c r="A8" s="85" t="s">
        <v>47</v>
      </c>
      <c r="B8" s="85"/>
      <c r="C8" s="85"/>
      <c r="D8" s="90" t="s">
        <v>144</v>
      </c>
      <c r="E8" s="90"/>
      <c r="F8" s="90"/>
      <c r="G8" s="85" t="s">
        <v>49</v>
      </c>
      <c r="H8" s="85"/>
      <c r="I8" s="85"/>
      <c r="J8" s="85"/>
      <c r="K8" s="91" t="s">
        <v>145</v>
      </c>
      <c r="L8" s="91"/>
      <c r="M8" s="91"/>
    </row>
    <row r="9" customFormat="false" ht="12.75" hidden="false" customHeight="true" outlineLevel="0" collapsed="false">
      <c r="A9" s="85" t="s">
        <v>51</v>
      </c>
      <c r="B9" s="85"/>
      <c r="C9" s="85"/>
      <c r="D9" s="91" t="s">
        <v>146</v>
      </c>
      <c r="E9" s="91"/>
      <c r="F9" s="91"/>
      <c r="G9" s="85" t="s">
        <v>53</v>
      </c>
      <c r="H9" s="85"/>
      <c r="I9" s="85"/>
      <c r="J9" s="85"/>
      <c r="K9" s="92" t="s">
        <v>147</v>
      </c>
      <c r="L9" s="92"/>
      <c r="M9" s="92"/>
    </row>
    <row r="10" customFormat="false" ht="3" hidden="false" customHeight="true" outlineLevel="0" collapsed="false"/>
    <row r="11" customFormat="false" ht="38.25" hidden="false" customHeight="true" outlineLevel="0" collapsed="false">
      <c r="A11" s="93" t="s">
        <v>55</v>
      </c>
      <c r="B11" s="93"/>
      <c r="C11" s="93"/>
      <c r="D11" s="94" t="s">
        <v>56</v>
      </c>
      <c r="E11" s="94"/>
      <c r="F11" s="94"/>
      <c r="G11" s="93" t="s">
        <v>57</v>
      </c>
      <c r="H11" s="93"/>
      <c r="I11" s="93"/>
      <c r="J11" s="93"/>
      <c r="K11" s="95" t="str">
        <f aca="true">OFFSET(LST_costModelLookup,MATCH(costModel,LST_costModel,0),1)</f>
        <v>Flat rate (up to 20% of direct costs, excluding subcontracting)</v>
      </c>
      <c r="L11" s="95"/>
      <c r="M11" s="95"/>
    </row>
    <row r="12" customFormat="false" ht="12.75" hidden="false" customHeight="true" outlineLevel="0" collapsed="false">
      <c r="G12" s="96" t="s">
        <v>58</v>
      </c>
      <c r="H12" s="96"/>
      <c r="I12" s="96"/>
      <c r="J12" s="96"/>
      <c r="K12" s="97" t="n">
        <v>20</v>
      </c>
      <c r="L12" s="97"/>
      <c r="M12" s="97"/>
    </row>
    <row r="13" customFormat="false" ht="3" hidden="false" customHeight="true" outlineLevel="0" collapsed="false"/>
    <row r="14" customFormat="false" ht="12.75" hidden="false" customHeight="false" outlineLevel="0" collapsed="false">
      <c r="A14" s="98" t="s">
        <v>59</v>
      </c>
      <c r="B14" s="98"/>
      <c r="C14" s="98"/>
      <c r="D14" s="99" t="n">
        <f aca="false">IF(REP_periodfrom&lt;&gt;"",REP_periodfrom,"")</f>
        <v>38718</v>
      </c>
      <c r="E14" s="99"/>
      <c r="F14" s="99"/>
      <c r="G14" s="98" t="s">
        <v>60</v>
      </c>
      <c r="H14" s="98"/>
      <c r="I14" s="98"/>
      <c r="J14" s="98"/>
      <c r="K14" s="100" t="n">
        <f aca="false">IF(REP_periodto&lt;&gt;"",REP_periodto,"")</f>
        <v>39082</v>
      </c>
      <c r="L14" s="100"/>
      <c r="M14" s="100"/>
    </row>
    <row r="16" customFormat="false" ht="12.75" hidden="false" customHeight="false" outlineLevel="0" collapsed="false">
      <c r="A16" s="101" t="s">
        <v>61</v>
      </c>
      <c r="B16" s="101"/>
      <c r="C16" s="101"/>
      <c r="D16" s="101"/>
      <c r="E16" s="101"/>
      <c r="F16" s="101"/>
      <c r="G16" s="101"/>
      <c r="H16" s="101"/>
      <c r="I16" s="101"/>
      <c r="J16" s="101"/>
      <c r="K16" s="101"/>
      <c r="L16" s="101"/>
      <c r="M16" s="101"/>
    </row>
    <row r="17" customFormat="false" ht="12.75" hidden="false" customHeight="true" outlineLevel="0" collapsed="false">
      <c r="A17" s="102" t="s">
        <v>62</v>
      </c>
      <c r="B17" s="102"/>
      <c r="C17" s="102"/>
      <c r="D17" s="102"/>
      <c r="E17" s="102"/>
      <c r="F17" s="102"/>
      <c r="G17" s="102"/>
      <c r="H17" s="102"/>
      <c r="I17" s="102"/>
      <c r="J17" s="102"/>
      <c r="K17" s="102"/>
      <c r="L17" s="103" t="s">
        <v>63</v>
      </c>
      <c r="M17" s="103"/>
    </row>
    <row r="18" s="105" customFormat="true" ht="12.75" hidden="false" customHeight="false" outlineLevel="0" collapsed="false">
      <c r="A18" s="104" t="s">
        <v>64</v>
      </c>
      <c r="B18" s="104"/>
      <c r="C18" s="104"/>
      <c r="D18" s="104"/>
      <c r="E18" s="104"/>
      <c r="F18" s="104"/>
      <c r="G18" s="104"/>
      <c r="H18" s="104"/>
      <c r="I18" s="104"/>
      <c r="J18" s="104"/>
      <c r="K18" s="104"/>
      <c r="L18" s="104"/>
      <c r="M18" s="104"/>
    </row>
    <row r="19" customFormat="false" ht="3" hidden="false" customHeight="true" outlineLevel="0" collapsed="false"/>
    <row r="20" customFormat="false" ht="12.75" hidden="false" customHeight="false" outlineLevel="0" collapsed="false">
      <c r="A20" s="106" t="s">
        <v>65</v>
      </c>
      <c r="B20" s="106"/>
      <c r="C20" s="106"/>
      <c r="D20" s="87"/>
      <c r="E20" s="87"/>
      <c r="F20" s="87"/>
      <c r="G20" s="87"/>
      <c r="H20" s="87"/>
      <c r="I20" s="85" t="s">
        <v>14</v>
      </c>
      <c r="J20" s="85"/>
      <c r="K20" s="85"/>
      <c r="L20" s="107"/>
      <c r="M20" s="107"/>
      <c r="N20" s="108"/>
    </row>
    <row r="21" customFormat="false" ht="12.75" hidden="false" customHeight="false" outlineLevel="0" collapsed="false">
      <c r="A21" s="106" t="s">
        <v>66</v>
      </c>
      <c r="B21" s="106"/>
      <c r="C21" s="106"/>
      <c r="D21" s="87"/>
      <c r="E21" s="87"/>
      <c r="F21" s="87"/>
      <c r="G21" s="87"/>
      <c r="H21" s="87"/>
      <c r="I21" s="85" t="s">
        <v>14</v>
      </c>
      <c r="J21" s="85"/>
      <c r="K21" s="85"/>
      <c r="L21" s="107"/>
      <c r="M21" s="107"/>
      <c r="N21" s="108"/>
    </row>
    <row r="22" customFormat="false" ht="12.75" hidden="false" customHeight="false" outlineLevel="0" collapsed="false">
      <c r="A22" s="106" t="s">
        <v>67</v>
      </c>
      <c r="B22" s="106"/>
      <c r="C22" s="106"/>
      <c r="D22" s="87"/>
      <c r="E22" s="87"/>
      <c r="F22" s="87"/>
      <c r="G22" s="87"/>
      <c r="H22" s="87"/>
      <c r="I22" s="85" t="s">
        <v>14</v>
      </c>
      <c r="J22" s="85"/>
      <c r="K22" s="85"/>
      <c r="L22" s="107"/>
      <c r="M22" s="107"/>
      <c r="N22" s="108"/>
    </row>
    <row r="23" customFormat="false" ht="12.75" hidden="false" customHeight="false" outlineLevel="0" collapsed="false">
      <c r="A23" s="106" t="s">
        <v>68</v>
      </c>
      <c r="B23" s="106"/>
      <c r="C23" s="106"/>
      <c r="D23" s="107"/>
      <c r="E23" s="107"/>
      <c r="F23" s="107"/>
      <c r="G23" s="107"/>
      <c r="H23" s="107"/>
      <c r="I23" s="85" t="s">
        <v>14</v>
      </c>
      <c r="J23" s="85"/>
      <c r="K23" s="85"/>
      <c r="L23" s="107"/>
      <c r="M23" s="107"/>
      <c r="N23" s="108"/>
    </row>
    <row r="24" customFormat="false" ht="3" hidden="false" customHeight="true" outlineLevel="0" collapsed="false">
      <c r="F24" s="109"/>
    </row>
    <row r="25" customFormat="false" ht="3" hidden="false" customHeight="true" outlineLevel="0" collapsed="false"/>
    <row r="26" s="111" customFormat="true" ht="12.75" hidden="false" customHeight="false" outlineLevel="0" collapsed="false">
      <c r="A26" s="110"/>
      <c r="B26" s="110"/>
      <c r="C26" s="110"/>
      <c r="D26" s="110"/>
      <c r="E26" s="110"/>
      <c r="F26" s="110"/>
      <c r="G26" s="110"/>
      <c r="H26" s="110"/>
      <c r="I26" s="110"/>
      <c r="J26" s="110"/>
      <c r="K26" s="110"/>
      <c r="L26" s="110"/>
      <c r="M26" s="110"/>
    </row>
    <row r="28" customFormat="false" ht="130.5" hidden="false" customHeight="true" outlineLevel="0" collapsed="false">
      <c r="A28" s="112" t="s">
        <v>69</v>
      </c>
      <c r="B28" s="112"/>
      <c r="C28" s="112"/>
      <c r="D28" s="112"/>
      <c r="E28" s="112"/>
      <c r="F28" s="112"/>
      <c r="G28" s="112"/>
      <c r="H28" s="112"/>
      <c r="I28" s="112"/>
      <c r="J28" s="112"/>
      <c r="K28" s="112"/>
      <c r="L28" s="112"/>
      <c r="M28" s="112"/>
    </row>
    <row r="29" customFormat="false" ht="3" hidden="false" customHeight="true" outlineLevel="0" collapsed="false">
      <c r="A29" s="113"/>
      <c r="B29" s="114"/>
      <c r="C29" s="114"/>
      <c r="D29" s="114"/>
      <c r="E29" s="114"/>
      <c r="F29" s="114"/>
      <c r="G29" s="114"/>
      <c r="H29" s="114"/>
      <c r="I29" s="114"/>
      <c r="J29" s="114"/>
      <c r="K29" s="114"/>
      <c r="L29" s="114"/>
      <c r="M29" s="114"/>
    </row>
    <row r="30" customFormat="false" ht="12.75" hidden="false" customHeight="false" outlineLevel="0" collapsed="false">
      <c r="B30" s="115" t="s">
        <v>70</v>
      </c>
      <c r="C30" s="115"/>
      <c r="D30" s="115"/>
      <c r="E30" s="115"/>
      <c r="F30" s="115"/>
      <c r="G30" s="115"/>
      <c r="H30" s="115"/>
      <c r="I30" s="115"/>
      <c r="J30" s="115"/>
      <c r="K30" s="115"/>
      <c r="L30" s="115"/>
      <c r="M30" s="115"/>
    </row>
    <row r="31" customFormat="false" ht="3" hidden="false" customHeight="true" outlineLevel="0" collapsed="false">
      <c r="B31" s="116"/>
      <c r="C31" s="116"/>
      <c r="D31" s="116"/>
      <c r="E31" s="116"/>
      <c r="F31" s="116"/>
      <c r="G31" s="116"/>
      <c r="H31" s="116"/>
      <c r="I31" s="116"/>
      <c r="J31" s="116"/>
      <c r="K31" s="116"/>
      <c r="L31" s="116"/>
      <c r="M31" s="116"/>
    </row>
    <row r="32" s="117" customFormat="true" ht="66" hidden="false" customHeight="true" outlineLevel="0" collapsed="false">
      <c r="B32" s="118" t="s">
        <v>71</v>
      </c>
      <c r="C32" s="118"/>
      <c r="D32" s="118" t="s">
        <v>72</v>
      </c>
      <c r="E32" s="118"/>
      <c r="F32" s="118" t="s">
        <v>73</v>
      </c>
      <c r="G32" s="118"/>
      <c r="H32" s="118" t="s">
        <v>74</v>
      </c>
      <c r="I32" s="118"/>
      <c r="J32" s="118" t="str">
        <f aca="false">IF(REP_instrumenttype="CA","Other Specific Activities : Coordination
 (E)","Other Specific Activities 
(E)")</f>
        <v>Other Specific Activities 
(E)</v>
      </c>
      <c r="K32" s="118"/>
      <c r="L32" s="118" t="s">
        <v>75</v>
      </c>
      <c r="M32" s="118"/>
    </row>
    <row r="33" s="119" customFormat="true" ht="53.25" hidden="false" customHeight="true" outlineLevel="0" collapsed="false">
      <c r="B33" s="120" t="s">
        <v>24</v>
      </c>
      <c r="C33" s="120" t="s">
        <v>76</v>
      </c>
      <c r="D33" s="120" t="s">
        <v>24</v>
      </c>
      <c r="E33" s="120" t="s">
        <v>76</v>
      </c>
      <c r="F33" s="120" t="s">
        <v>24</v>
      </c>
      <c r="G33" s="120" t="s">
        <v>76</v>
      </c>
      <c r="H33" s="120" t="s">
        <v>24</v>
      </c>
      <c r="I33" s="120" t="s">
        <v>76</v>
      </c>
      <c r="J33" s="120" t="s">
        <v>24</v>
      </c>
      <c r="K33" s="120" t="s">
        <v>76</v>
      </c>
      <c r="L33" s="121" t="s">
        <v>24</v>
      </c>
      <c r="M33" s="121" t="s">
        <v>76</v>
      </c>
    </row>
    <row r="34" customFormat="false" ht="21" hidden="false" customHeight="true" outlineLevel="0" collapsed="false">
      <c r="A34" s="122" t="s">
        <v>77</v>
      </c>
      <c r="B34" s="123" t="n">
        <v>87930.03</v>
      </c>
      <c r="C34" s="123"/>
      <c r="D34" s="123"/>
      <c r="E34" s="123"/>
      <c r="F34" s="123"/>
      <c r="G34" s="123"/>
      <c r="H34" s="123" t="n">
        <v>16165.94</v>
      </c>
      <c r="I34" s="123"/>
      <c r="J34" s="124"/>
      <c r="K34" s="124"/>
      <c r="L34" s="125" t="n">
        <f aca="false">directCosts1+directCosts3+directCosts5+directCosts7+directCosts9</f>
        <v>104095.97</v>
      </c>
      <c r="M34" s="125" t="n">
        <f aca="false">directCosts2+directCosts4+directCosts6+directCosts8+directCosts10</f>
        <v>0</v>
      </c>
    </row>
    <row r="35" customFormat="false" ht="21" hidden="false" customHeight="true" outlineLevel="0" collapsed="false">
      <c r="A35" s="126" t="s">
        <v>78</v>
      </c>
      <c r="B35" s="123"/>
      <c r="C35" s="123"/>
      <c r="D35" s="123"/>
      <c r="E35" s="123"/>
      <c r="F35" s="123"/>
      <c r="G35" s="123"/>
      <c r="H35" s="123" t="n">
        <v>1350</v>
      </c>
      <c r="I35" s="123"/>
      <c r="J35" s="124"/>
      <c r="K35" s="124"/>
      <c r="L35" s="125" t="n">
        <f aca="false">subContracting1+subContracting3+subContracting5+subContracting7+subContracting9</f>
        <v>1350</v>
      </c>
      <c r="M35" s="125" t="n">
        <f aca="false">subContracting2+subContracting4+subContracting6+subContracting8+subContracting10</f>
        <v>0</v>
      </c>
    </row>
    <row r="36" customFormat="false" ht="21" hidden="false" customHeight="true" outlineLevel="0" collapsed="false">
      <c r="A36" s="122" t="s">
        <v>79</v>
      </c>
      <c r="B36" s="123" t="n">
        <v>17586</v>
      </c>
      <c r="C36" s="123"/>
      <c r="D36" s="123"/>
      <c r="E36" s="123"/>
      <c r="F36" s="123"/>
      <c r="G36" s="123"/>
      <c r="H36" s="123"/>
      <c r="I36" s="123"/>
      <c r="J36" s="124"/>
      <c r="K36" s="124"/>
      <c r="L36" s="125" t="n">
        <f aca="false">indirectCosts1+indirectCosts3+indirectCosts5+indirectCosts7+indirectCosts9</f>
        <v>17586</v>
      </c>
      <c r="M36" s="125" t="n">
        <f aca="false">indirectCosts2+indirectCosts4+indirectCosts6+indirectCosts8+indirectCosts10</f>
        <v>0</v>
      </c>
    </row>
    <row r="37" customFormat="false" ht="35.25" hidden="false" customHeight="true" outlineLevel="0" collapsed="false">
      <c r="A37" s="122" t="s">
        <v>80</v>
      </c>
      <c r="B37" s="123"/>
      <c r="C37" s="123"/>
      <c r="D37" s="123"/>
      <c r="E37" s="123"/>
      <c r="F37" s="123"/>
      <c r="G37" s="123"/>
      <c r="H37" s="123"/>
      <c r="I37" s="123"/>
      <c r="J37" s="124"/>
      <c r="K37" s="124"/>
      <c r="L37" s="125" t="n">
        <f aca="false">Adjustments1+Adjustments3+Adjustments5+Adjustments7+Adjustments9</f>
        <v>0</v>
      </c>
      <c r="M37" s="125" t="n">
        <f aca="false">Adjustments2+Adjustments4+Adjustments6+Adjustments8+Adjustments10</f>
        <v>0</v>
      </c>
    </row>
    <row r="38" customFormat="false" ht="21" hidden="false" customHeight="true" outlineLevel="0" collapsed="false">
      <c r="A38" s="122" t="s">
        <v>81</v>
      </c>
      <c r="B38" s="127" t="n">
        <f aca="false">directCosts1+indirectCosts1+Adjustments1</f>
        <v>105516.03</v>
      </c>
      <c r="C38" s="127" t="n">
        <f aca="false">directCosts2+indirectCosts2+Adjustments2</f>
        <v>0</v>
      </c>
      <c r="D38" s="127" t="n">
        <f aca="false">directCosts3+indirectCosts3+Adjustments3</f>
        <v>0</v>
      </c>
      <c r="E38" s="127" t="n">
        <f aca="false">directCosts4+indirectCosts4+Adjustments4</f>
        <v>0</v>
      </c>
      <c r="F38" s="127" t="n">
        <f aca="false">directCosts5+indirectCosts5+Adjustments5</f>
        <v>0</v>
      </c>
      <c r="G38" s="127" t="n">
        <f aca="false">directCosts6+indirectCosts6+Adjustments6</f>
        <v>0</v>
      </c>
      <c r="H38" s="127" t="n">
        <f aca="false">directCosts7+indirectCosts7+Adjustments7</f>
        <v>16165.94</v>
      </c>
      <c r="I38" s="127" t="n">
        <f aca="false">directCosts8+indirectCosts8+Adjustments8</f>
        <v>0</v>
      </c>
      <c r="J38" s="124" t="n">
        <f aca="false">directCosts9+indirectCosts9+Adjustments9</f>
        <v>0</v>
      </c>
      <c r="K38" s="124" t="n">
        <f aca="false">directCosts10+indirectCosts10+Adjustments10</f>
        <v>0</v>
      </c>
      <c r="L38" s="125" t="n">
        <f aca="false">totalCosts1+totalCosts3+totalCosts5+totalCosts7+totalCosts9</f>
        <v>121681.97</v>
      </c>
      <c r="M38" s="125" t="n">
        <f aca="false">totalCosts2+totalCosts4+totalCosts6+totalCosts8+totalCosts10</f>
        <v>0</v>
      </c>
    </row>
    <row r="39" customFormat="false" ht="12.75" hidden="false" customHeight="false" outlineLevel="0" collapsed="false">
      <c r="A39" s="128"/>
      <c r="B39" s="129" t="n">
        <f aca="false">IF(OR(OR(REP_instrumenttype="SSA",REP_instrumenttype="CA"),OR(costModel="AC",costModel="FCF")),B34+MIN((B34-B35)*FlatRate/100,B36+0)+B37,B38)</f>
        <v>105516.03</v>
      </c>
      <c r="C39" s="129" t="n">
        <f aca="false">IF(OR(REP_instrumenttype="SSA",REP_instrumenttype="CA"),C34+MIN((C34-C35)*FlatRate/100,C36+0)+C37,C38)</f>
        <v>0</v>
      </c>
      <c r="D39" s="129" t="n">
        <f aca="false">IF(OR(OR(REP_instrumenttype="SSA",REP_instrumenttype="CA"),OR(costModel="AC",costModel="FCF")),D34+MIN((D34-D35)*FlatRate/100,D36+0)+D37,D38)</f>
        <v>0</v>
      </c>
      <c r="E39" s="129" t="n">
        <f aca="false">IF(OR(REP_instrumenttype="SSA",REP_instrumenttype="CA"),E34+MIN((E34-E35)*FlatRate/100,E36+0)+E37,E38)</f>
        <v>0</v>
      </c>
      <c r="F39" s="129" t="n">
        <f aca="false">IF(OR(OR(REP_instrumenttype="SSA",REP_instrumenttype="CA"),OR(costModel="AC",costModel="FCF")),F34+MIN((F34-F35)*FlatRate/100,F36+0)+F37,F38)</f>
        <v>0</v>
      </c>
      <c r="G39" s="129" t="n">
        <f aca="false">IF(OR(REP_instrumenttype="SSA",REP_instrumenttype="CA"),G34+MIN((G34-G35)*FlatRate/100,G36+0)+G37,G38)</f>
        <v>0</v>
      </c>
      <c r="H39" s="129" t="n">
        <f aca="false">IF(OR(OR(REP_instrumenttype="SSA",REP_instrumenttype="CA"),OR(costModel="AC",costModel="FCF")),H34+MIN((H34-H35)*FlatRate/100,H36+0)+H37,H38)</f>
        <v>16165.94</v>
      </c>
      <c r="I39" s="129" t="n">
        <f aca="false">IF(OR(REP_instrumenttype="SSA",REP_instrumenttype="CA"),I34+MIN((I34-I35)*FlatRate/100,I36+0)+I37,I38)</f>
        <v>0</v>
      </c>
      <c r="J39" s="129" t="n">
        <f aca="false">IF(OR(OR(REP_instrumenttype="SSA",REP_instrumenttype="CA"),OR(costModel="AC",costModel="FCF")),J34+MIN((J34-J35)*FlatRate/100,J36+0)+J37,J38)</f>
        <v>0</v>
      </c>
      <c r="K39" s="129" t="n">
        <f aca="false">IF(OR(REP_instrumenttype="SSA",REP_instrumenttype="CA"),K34+MIN((K34-K35)*FlatRate/100,K36+0)+K37,K38)</f>
        <v>0</v>
      </c>
    </row>
    <row r="40" customFormat="false" ht="12.75" hidden="false" customHeight="false" outlineLevel="0" collapsed="false">
      <c r="A40" s="128"/>
      <c r="B40" s="129" t="n">
        <f aca="false">IF(costModel="AC",B39*100%,B39*50%)</f>
        <v>105516.03</v>
      </c>
      <c r="C40" s="129" t="n">
        <f aca="false">IF(costModel="AC",C39*100%,C39*50%)</f>
        <v>0</v>
      </c>
      <c r="D40" s="129" t="n">
        <f aca="false">IF(costModel="AC",D39*100%,D39*35%)</f>
        <v>0</v>
      </c>
      <c r="E40" s="129" t="n">
        <f aca="false">IF(costModel="AC",E39*100%,E39*35%)</f>
        <v>0</v>
      </c>
      <c r="F40" s="129" t="n">
        <f aca="false">F39</f>
        <v>0</v>
      </c>
      <c r="G40" s="129" t="n">
        <f aca="false">G39</f>
        <v>0</v>
      </c>
      <c r="H40" s="129" t="n">
        <f aca="false">H39</f>
        <v>16165.94</v>
      </c>
      <c r="I40" s="129" t="n">
        <f aca="false">I39</f>
        <v>0</v>
      </c>
      <c r="J40" s="129" t="n">
        <f aca="false">J39</f>
        <v>0</v>
      </c>
      <c r="K40" s="129" t="n">
        <f aca="false">K39</f>
        <v>0</v>
      </c>
    </row>
    <row r="41" customFormat="false" ht="54" hidden="false" customHeight="true" outlineLevel="0" collapsed="false">
      <c r="A41" s="130" t="s">
        <v>82</v>
      </c>
      <c r="B41" s="130"/>
      <c r="C41" s="130"/>
      <c r="D41" s="130"/>
      <c r="E41" s="130"/>
      <c r="F41" s="130"/>
      <c r="G41" s="130"/>
      <c r="H41" s="130"/>
      <c r="I41" s="130"/>
      <c r="J41" s="130"/>
      <c r="K41" s="130"/>
      <c r="L41" s="130"/>
      <c r="M41" s="130"/>
    </row>
    <row r="42" customFormat="false" ht="3" hidden="false" customHeight="true" outlineLevel="0" collapsed="false"/>
    <row r="43" customFormat="false" ht="12.75" hidden="false" customHeight="false" outlineLevel="0" collapsed="false">
      <c r="B43" s="115" t="s">
        <v>70</v>
      </c>
      <c r="C43" s="115"/>
      <c r="D43" s="115"/>
      <c r="E43" s="115"/>
      <c r="F43" s="115"/>
      <c r="G43" s="115"/>
      <c r="H43" s="115"/>
      <c r="I43" s="115"/>
      <c r="J43" s="115"/>
      <c r="K43" s="115"/>
      <c r="L43" s="115"/>
      <c r="M43" s="115"/>
    </row>
    <row r="44" customFormat="false" ht="3" hidden="false" customHeight="true" outlineLevel="0" collapsed="false"/>
    <row r="45" customFormat="false" ht="63" hidden="false" customHeight="true" outlineLevel="0" collapsed="false">
      <c r="B45" s="118" t="s">
        <v>71</v>
      </c>
      <c r="C45" s="118"/>
      <c r="D45" s="118" t="s">
        <v>72</v>
      </c>
      <c r="E45" s="118"/>
      <c r="F45" s="118" t="s">
        <v>73</v>
      </c>
      <c r="G45" s="118"/>
      <c r="H45" s="118" t="s">
        <v>74</v>
      </c>
      <c r="I45" s="118"/>
      <c r="J45" s="118" t="str">
        <f aca="false">IF(REP_instrumenttype="CA","Other Specific Activities : Coordination
 (E)","Other Specific Activities 
(E)")</f>
        <v>Other Specific Activities 
(E)</v>
      </c>
      <c r="K45" s="118"/>
      <c r="L45" s="118" t="s">
        <v>83</v>
      </c>
      <c r="M45" s="118"/>
    </row>
    <row r="46" s="128" customFormat="true" ht="51.75" hidden="false" customHeight="true" outlineLevel="0" collapsed="false">
      <c r="B46" s="131" t="s">
        <v>24</v>
      </c>
      <c r="C46" s="131" t="s">
        <v>76</v>
      </c>
      <c r="D46" s="131" t="s">
        <v>24</v>
      </c>
      <c r="E46" s="131" t="s">
        <v>76</v>
      </c>
      <c r="F46" s="131" t="s">
        <v>24</v>
      </c>
      <c r="G46" s="131" t="s">
        <v>76</v>
      </c>
      <c r="H46" s="131" t="s">
        <v>24</v>
      </c>
      <c r="I46" s="131" t="s">
        <v>76</v>
      </c>
      <c r="J46" s="131" t="s">
        <v>24</v>
      </c>
      <c r="K46" s="131" t="s">
        <v>76</v>
      </c>
      <c r="L46" s="131" t="s">
        <v>24</v>
      </c>
      <c r="M46" s="131" t="s">
        <v>76</v>
      </c>
    </row>
    <row r="47" customFormat="false" ht="18.75" hidden="false" customHeight="true" outlineLevel="0" collapsed="false">
      <c r="A47" s="132" t="s">
        <v>84</v>
      </c>
      <c r="B47" s="124"/>
      <c r="C47" s="124"/>
      <c r="D47" s="124"/>
      <c r="E47" s="124"/>
      <c r="F47" s="124"/>
      <c r="G47" s="124"/>
      <c r="H47" s="124"/>
      <c r="I47" s="124"/>
      <c r="J47" s="124"/>
      <c r="K47" s="124"/>
      <c r="L47" s="123" t="n">
        <f aca="false">receipts1+receipts3+receipts5+receipts7+receipts9</f>
        <v>0</v>
      </c>
      <c r="M47" s="123" t="n">
        <f aca="false">receipts2+receipts4+receipts6+receipts8+receipts10</f>
        <v>0</v>
      </c>
    </row>
    <row r="49" customFormat="false" ht="25.5" hidden="false" customHeight="true" outlineLevel="0" collapsed="false">
      <c r="A49" s="130" t="s">
        <v>85</v>
      </c>
      <c r="B49" s="130"/>
      <c r="C49" s="130"/>
      <c r="D49" s="130"/>
      <c r="E49" s="130"/>
      <c r="F49" s="130"/>
      <c r="G49" s="130"/>
      <c r="H49" s="130"/>
      <c r="I49" s="130"/>
      <c r="J49" s="130"/>
      <c r="K49" s="130"/>
      <c r="L49" s="130"/>
      <c r="M49" s="130"/>
    </row>
    <row r="50" customFormat="false" ht="12.75" hidden="false" customHeight="false" outlineLevel="0" collapsed="false">
      <c r="A50" s="133" t="s">
        <v>86</v>
      </c>
      <c r="B50" s="133"/>
      <c r="C50" s="133"/>
      <c r="D50" s="133"/>
      <c r="E50" s="133"/>
      <c r="F50" s="133"/>
      <c r="G50" s="133"/>
      <c r="H50" s="133"/>
      <c r="I50" s="133"/>
      <c r="J50" s="133"/>
      <c r="K50" s="133"/>
      <c r="L50" s="133"/>
      <c r="M50" s="89" t="s">
        <v>63</v>
      </c>
    </row>
    <row r="51" customFormat="false" ht="12.75" hidden="false" customHeight="false" outlineLevel="0" collapsed="false">
      <c r="A51" s="134" t="s">
        <v>87</v>
      </c>
      <c r="B51" s="134"/>
      <c r="C51" s="134"/>
      <c r="D51" s="134"/>
      <c r="E51" s="134"/>
      <c r="F51" s="134"/>
      <c r="G51" s="134"/>
      <c r="H51" s="134"/>
      <c r="I51" s="134"/>
      <c r="J51" s="134"/>
      <c r="K51" s="134"/>
      <c r="L51" s="135"/>
      <c r="M51" s="135"/>
    </row>
    <row r="53" customFormat="false" ht="12.75" hidden="false" customHeight="false" outlineLevel="0" collapsed="false">
      <c r="A53" s="101" t="s">
        <v>88</v>
      </c>
      <c r="B53" s="101"/>
      <c r="C53" s="101"/>
      <c r="D53" s="101"/>
      <c r="E53" s="101"/>
      <c r="F53" s="101"/>
      <c r="G53" s="101"/>
      <c r="H53" s="101"/>
      <c r="I53" s="101"/>
      <c r="J53" s="101"/>
      <c r="K53" s="101"/>
      <c r="L53" s="101"/>
      <c r="M53" s="101"/>
    </row>
    <row r="54" customFormat="false" ht="12.75" hidden="false" customHeight="false" outlineLevel="0" collapsed="false">
      <c r="A54" s="136" t="s">
        <v>89</v>
      </c>
      <c r="B54" s="136"/>
      <c r="C54" s="136"/>
      <c r="D54" s="136"/>
      <c r="E54" s="136"/>
      <c r="F54" s="136"/>
      <c r="G54" s="136"/>
      <c r="H54" s="136"/>
      <c r="I54" s="136"/>
      <c r="J54" s="136"/>
      <c r="K54" s="136"/>
      <c r="L54" s="123" t="n">
        <f aca="false">SUM(maxCosts1:maxCosts10)</f>
        <v>121681.97</v>
      </c>
      <c r="M54" s="123"/>
    </row>
    <row r="56" customFormat="false" ht="12.75" hidden="false" customHeight="false" outlineLevel="0" collapsed="false">
      <c r="A56" s="101" t="s">
        <v>90</v>
      </c>
      <c r="B56" s="101"/>
      <c r="C56" s="101"/>
      <c r="D56" s="101"/>
      <c r="E56" s="101"/>
      <c r="F56" s="101"/>
      <c r="G56" s="101"/>
      <c r="H56" s="101"/>
      <c r="I56" s="101"/>
      <c r="J56" s="101"/>
      <c r="K56" s="101"/>
      <c r="L56" s="101"/>
      <c r="M56" s="101"/>
    </row>
    <row r="57" customFormat="false" ht="26.25" hidden="false" customHeight="true" outlineLevel="0" collapsed="false">
      <c r="A57" s="137" t="s">
        <v>91</v>
      </c>
      <c r="B57" s="137"/>
      <c r="C57" s="137"/>
      <c r="D57" s="137"/>
      <c r="E57" s="137"/>
      <c r="F57" s="137"/>
      <c r="G57" s="137"/>
      <c r="H57" s="137"/>
      <c r="I57" s="137"/>
      <c r="J57" s="137"/>
      <c r="K57" s="137"/>
      <c r="L57" s="89" t="s">
        <v>92</v>
      </c>
      <c r="M57" s="89"/>
    </row>
    <row r="58" customFormat="false" ht="12.75" hidden="false" customHeight="false" outlineLevel="0" collapsed="false">
      <c r="A58" s="136" t="s">
        <v>93</v>
      </c>
      <c r="B58" s="136"/>
      <c r="C58" s="136"/>
      <c r="D58" s="136"/>
      <c r="E58" s="136"/>
      <c r="F58" s="136"/>
      <c r="G58" s="136"/>
      <c r="H58" s="136"/>
      <c r="I58" s="136"/>
      <c r="J58" s="136"/>
      <c r="K58" s="136"/>
      <c r="L58" s="136"/>
      <c r="M58" s="89" t="s">
        <v>92</v>
      </c>
    </row>
    <row r="59" customFormat="false" ht="12.75" hidden="false" customHeight="false" outlineLevel="0" collapsed="false">
      <c r="A59" s="138" t="s">
        <v>94</v>
      </c>
      <c r="B59" s="138"/>
      <c r="C59" s="138"/>
      <c r="D59" s="138"/>
      <c r="E59" s="138"/>
      <c r="F59" s="138"/>
      <c r="G59" s="138"/>
      <c r="H59" s="139"/>
      <c r="I59" s="85" t="s">
        <v>95</v>
      </c>
      <c r="J59" s="85"/>
      <c r="K59" s="140"/>
      <c r="L59" s="140"/>
      <c r="M59" s="140"/>
    </row>
    <row r="60" customFormat="false" ht="12.75" hidden="false" customHeight="false" outlineLevel="0" collapsed="false">
      <c r="A60" s="138" t="s">
        <v>96</v>
      </c>
      <c r="B60" s="138"/>
      <c r="C60" s="138"/>
      <c r="D60" s="138"/>
      <c r="E60" s="138"/>
      <c r="F60" s="138"/>
      <c r="G60" s="138"/>
      <c r="H60" s="138"/>
      <c r="I60" s="138"/>
      <c r="J60" s="138"/>
      <c r="K60" s="138"/>
      <c r="L60" s="138"/>
      <c r="M60" s="138"/>
    </row>
    <row r="61" customFormat="false" ht="12.75" hidden="false" customHeight="false" outlineLevel="0" collapsed="false">
      <c r="A61" s="141" t="s">
        <v>97</v>
      </c>
      <c r="B61" s="141"/>
      <c r="C61" s="141"/>
      <c r="D61" s="141"/>
      <c r="E61" s="141"/>
      <c r="F61" s="141"/>
      <c r="G61" s="141"/>
      <c r="H61" s="141"/>
      <c r="I61" s="141"/>
      <c r="J61" s="141"/>
      <c r="K61" s="141"/>
      <c r="L61" s="141"/>
      <c r="M61" s="141"/>
    </row>
    <row r="62" s="145" customFormat="true" ht="11.25" hidden="false" customHeight="false" outlineLevel="0" collapsed="false">
      <c r="A62" s="142" t="s">
        <v>98</v>
      </c>
      <c r="B62" s="142"/>
      <c r="C62" s="142"/>
      <c r="D62" s="143" t="s">
        <v>148</v>
      </c>
      <c r="E62" s="143"/>
      <c r="F62" s="143"/>
      <c r="G62" s="142" t="s">
        <v>100</v>
      </c>
      <c r="H62" s="142"/>
      <c r="I62" s="142"/>
      <c r="J62" s="142"/>
      <c r="K62" s="144" t="n">
        <v>1120</v>
      </c>
      <c r="L62" s="144"/>
      <c r="M62" s="144"/>
    </row>
    <row r="63" customFormat="false" ht="12.75" hidden="false" customHeight="false" outlineLevel="0" collapsed="false">
      <c r="A63" s="141" t="s">
        <v>101</v>
      </c>
      <c r="B63" s="141"/>
      <c r="C63" s="141"/>
      <c r="D63" s="141"/>
      <c r="E63" s="141"/>
      <c r="F63" s="141"/>
      <c r="G63" s="141"/>
      <c r="H63" s="141"/>
      <c r="I63" s="141"/>
      <c r="J63" s="141"/>
      <c r="K63" s="141"/>
      <c r="L63" s="141"/>
      <c r="M63" s="141"/>
    </row>
    <row r="64" s="145" customFormat="true" ht="11.25" hidden="false" customHeight="false" outlineLevel="0" collapsed="false">
      <c r="A64" s="142" t="s">
        <v>102</v>
      </c>
      <c r="B64" s="142"/>
      <c r="C64" s="142"/>
      <c r="D64" s="143"/>
      <c r="E64" s="143"/>
      <c r="F64" s="143"/>
      <c r="G64" s="142" t="s">
        <v>100</v>
      </c>
      <c r="H64" s="142"/>
      <c r="I64" s="142"/>
      <c r="J64" s="142"/>
      <c r="K64" s="144"/>
      <c r="L64" s="144"/>
      <c r="M64" s="144"/>
    </row>
    <row r="65" s="145" customFormat="true" ht="11.25" hidden="false" customHeight="false" outlineLevel="0" collapsed="false">
      <c r="A65" s="142" t="s">
        <v>103</v>
      </c>
      <c r="B65" s="142"/>
      <c r="C65" s="142"/>
      <c r="D65" s="143"/>
      <c r="E65" s="143"/>
      <c r="F65" s="143"/>
      <c r="G65" s="142" t="s">
        <v>100</v>
      </c>
      <c r="H65" s="142"/>
      <c r="I65" s="142"/>
      <c r="J65" s="142"/>
      <c r="K65" s="144"/>
      <c r="L65" s="144"/>
      <c r="M65" s="144"/>
    </row>
    <row r="66" s="145" customFormat="true" ht="11.25" hidden="false" customHeight="false" outlineLevel="0" collapsed="false">
      <c r="A66" s="142" t="s">
        <v>104</v>
      </c>
      <c r="B66" s="142"/>
      <c r="C66" s="142"/>
      <c r="D66" s="143"/>
      <c r="E66" s="143"/>
      <c r="F66" s="143"/>
      <c r="G66" s="142" t="s">
        <v>100</v>
      </c>
      <c r="H66" s="142"/>
      <c r="I66" s="142"/>
      <c r="J66" s="142"/>
      <c r="K66" s="144"/>
      <c r="L66" s="144"/>
      <c r="M66" s="144"/>
    </row>
    <row r="67" s="145" customFormat="true" ht="11.25" hidden="false" customHeight="false" outlineLevel="0" collapsed="false">
      <c r="A67" s="142" t="s">
        <v>105</v>
      </c>
      <c r="B67" s="142"/>
      <c r="C67" s="142"/>
      <c r="D67" s="143"/>
      <c r="E67" s="143"/>
      <c r="F67" s="143"/>
      <c r="G67" s="142" t="s">
        <v>100</v>
      </c>
      <c r="H67" s="142"/>
      <c r="I67" s="142"/>
      <c r="J67" s="142"/>
      <c r="K67" s="144"/>
      <c r="L67" s="144"/>
      <c r="M67" s="144"/>
    </row>
    <row r="68" s="145" customFormat="true" ht="15.75" hidden="false" customHeight="true" outlineLevel="0" collapsed="false">
      <c r="A68" s="110"/>
      <c r="B68" s="110"/>
      <c r="C68" s="110"/>
      <c r="D68" s="110"/>
      <c r="E68" s="110"/>
      <c r="F68" s="110"/>
      <c r="G68" s="142" t="s">
        <v>106</v>
      </c>
      <c r="H68" s="142"/>
      <c r="I68" s="142"/>
      <c r="J68" s="142"/>
      <c r="K68" s="146" t="n">
        <f aca="false">SUM(K64:K67)+K62</f>
        <v>1120</v>
      </c>
      <c r="L68" s="146"/>
      <c r="M68" s="146"/>
    </row>
    <row r="69" customFormat="false" ht="34.5" hidden="false" customHeight="true" outlineLevel="0" collapsed="false">
      <c r="A69" s="147" t="s">
        <v>107</v>
      </c>
      <c r="B69" s="147"/>
      <c r="C69" s="147"/>
      <c r="D69" s="147"/>
      <c r="E69" s="147"/>
      <c r="F69" s="147"/>
      <c r="G69" s="147"/>
      <c r="H69" s="147"/>
      <c r="I69" s="147"/>
      <c r="J69" s="147"/>
      <c r="K69" s="147"/>
      <c r="L69" s="147"/>
      <c r="M69" s="147"/>
    </row>
    <row r="71" customFormat="false" ht="41.25" hidden="false" customHeight="true" outlineLevel="0" collapsed="false">
      <c r="A71" s="148" t="s">
        <v>108</v>
      </c>
      <c r="B71" s="148"/>
      <c r="C71" s="148"/>
      <c r="D71" s="148"/>
      <c r="E71" s="148"/>
      <c r="F71" s="148"/>
      <c r="G71" s="148"/>
      <c r="H71" s="148"/>
      <c r="I71" s="148"/>
      <c r="J71" s="148"/>
      <c r="K71" s="148"/>
      <c r="L71" s="148"/>
      <c r="M71" s="148"/>
    </row>
    <row r="72" customFormat="false" ht="12.75" hidden="false" customHeight="false" outlineLevel="0" collapsed="false">
      <c r="A72" s="141" t="s">
        <v>24</v>
      </c>
      <c r="B72" s="141"/>
      <c r="C72" s="141"/>
      <c r="D72" s="141"/>
      <c r="E72" s="141"/>
      <c r="F72" s="141"/>
      <c r="G72" s="141"/>
      <c r="H72" s="141"/>
      <c r="I72" s="141"/>
      <c r="J72" s="141"/>
      <c r="K72" s="141"/>
      <c r="L72" s="141"/>
      <c r="M72" s="141"/>
    </row>
    <row r="73" s="145" customFormat="true" ht="12.75" hidden="false" customHeight="false" outlineLevel="0" collapsed="false">
      <c r="A73" s="149" t="s">
        <v>109</v>
      </c>
      <c r="B73" s="149"/>
      <c r="C73" s="149"/>
      <c r="D73" s="149"/>
      <c r="E73" s="149"/>
      <c r="F73" s="149"/>
      <c r="G73" s="149"/>
      <c r="H73" s="149"/>
      <c r="I73" s="149"/>
      <c r="J73" s="149"/>
      <c r="K73" s="149"/>
      <c r="L73" s="150" t="s">
        <v>92</v>
      </c>
      <c r="M73" s="150"/>
    </row>
    <row r="74" s="145" customFormat="true" ht="12.75" hidden="false" customHeight="false" outlineLevel="0" collapsed="false">
      <c r="A74" s="149" t="s">
        <v>110</v>
      </c>
      <c r="B74" s="149"/>
      <c r="C74" s="149"/>
      <c r="D74" s="149"/>
      <c r="E74" s="149"/>
      <c r="F74" s="149"/>
      <c r="G74" s="149"/>
      <c r="H74" s="149"/>
      <c r="I74" s="149"/>
      <c r="J74" s="149"/>
      <c r="K74" s="149"/>
      <c r="L74" s="150" t="s">
        <v>63</v>
      </c>
      <c r="M74" s="150"/>
    </row>
    <row r="75" customFormat="false" ht="12.75" hidden="false" customHeight="false" outlineLevel="0" collapsed="false">
      <c r="A75" s="141" t="s">
        <v>111</v>
      </c>
      <c r="B75" s="141"/>
      <c r="C75" s="141"/>
      <c r="D75" s="141"/>
      <c r="E75" s="141"/>
      <c r="F75" s="141"/>
      <c r="G75" s="141"/>
      <c r="H75" s="141"/>
      <c r="I75" s="141"/>
      <c r="J75" s="141"/>
      <c r="K75" s="141"/>
      <c r="L75" s="141"/>
      <c r="M75" s="141"/>
    </row>
    <row r="76" customFormat="false" ht="12.75" hidden="false" customHeight="false" outlineLevel="0" collapsed="false">
      <c r="A76" s="141" t="s">
        <v>112</v>
      </c>
      <c r="B76" s="141"/>
      <c r="C76" s="141"/>
      <c r="D76" s="141"/>
      <c r="E76" s="141"/>
      <c r="F76" s="141"/>
      <c r="G76" s="141"/>
      <c r="H76" s="141"/>
      <c r="I76" s="141"/>
      <c r="J76" s="141"/>
      <c r="K76" s="141"/>
      <c r="L76" s="141"/>
      <c r="M76" s="141"/>
    </row>
    <row r="77" s="145" customFormat="true" ht="12.75" hidden="false" customHeight="false" outlineLevel="0" collapsed="false">
      <c r="A77" s="149" t="s">
        <v>109</v>
      </c>
      <c r="B77" s="149"/>
      <c r="C77" s="149"/>
      <c r="D77" s="149"/>
      <c r="E77" s="149"/>
      <c r="F77" s="149"/>
      <c r="G77" s="149"/>
      <c r="H77" s="149"/>
      <c r="I77" s="149"/>
      <c r="J77" s="149"/>
      <c r="K77" s="149"/>
      <c r="L77" s="150" t="s">
        <v>92</v>
      </c>
      <c r="M77" s="150"/>
    </row>
    <row r="78" s="145" customFormat="true" ht="12.75" hidden="false" customHeight="false" outlineLevel="0" collapsed="false">
      <c r="A78" s="149" t="s">
        <v>110</v>
      </c>
      <c r="B78" s="149"/>
      <c r="C78" s="149"/>
      <c r="D78" s="149"/>
      <c r="E78" s="149"/>
      <c r="F78" s="149"/>
      <c r="G78" s="149"/>
      <c r="H78" s="149"/>
      <c r="I78" s="149"/>
      <c r="J78" s="149"/>
      <c r="K78" s="149"/>
      <c r="L78" s="150" t="s">
        <v>63</v>
      </c>
      <c r="M78" s="150"/>
    </row>
    <row r="79" customFormat="false" ht="12.75" hidden="false" customHeight="false" outlineLevel="0" collapsed="false">
      <c r="A79" s="141" t="s">
        <v>113</v>
      </c>
      <c r="B79" s="141"/>
      <c r="C79" s="141"/>
      <c r="D79" s="141"/>
      <c r="E79" s="141"/>
      <c r="F79" s="141"/>
      <c r="G79" s="141"/>
      <c r="H79" s="141"/>
      <c r="I79" s="141"/>
      <c r="J79" s="141"/>
      <c r="K79" s="141"/>
      <c r="L79" s="141"/>
      <c r="M79" s="141"/>
    </row>
    <row r="80" s="145" customFormat="true" ht="12.75" hidden="false" customHeight="false" outlineLevel="0" collapsed="false">
      <c r="A80" s="149" t="s">
        <v>109</v>
      </c>
      <c r="B80" s="149"/>
      <c r="C80" s="149"/>
      <c r="D80" s="149"/>
      <c r="E80" s="149"/>
      <c r="F80" s="149"/>
      <c r="G80" s="149"/>
      <c r="H80" s="149"/>
      <c r="I80" s="149"/>
      <c r="J80" s="149"/>
      <c r="K80" s="149"/>
      <c r="L80" s="150" t="s">
        <v>92</v>
      </c>
      <c r="M80" s="150"/>
    </row>
    <row r="81" s="145" customFormat="true" ht="12.75" hidden="false" customHeight="false" outlineLevel="0" collapsed="false">
      <c r="A81" s="149" t="s">
        <v>110</v>
      </c>
      <c r="B81" s="149"/>
      <c r="C81" s="149"/>
      <c r="D81" s="149"/>
      <c r="E81" s="149"/>
      <c r="F81" s="149"/>
      <c r="G81" s="149"/>
      <c r="H81" s="149"/>
      <c r="I81" s="149"/>
      <c r="J81" s="149"/>
      <c r="K81" s="149"/>
      <c r="L81" s="150" t="s">
        <v>63</v>
      </c>
      <c r="M81" s="150"/>
    </row>
    <row r="82" customFormat="false" ht="12.75" hidden="false" customHeight="false" outlineLevel="0" collapsed="false">
      <c r="A82" s="141" t="s">
        <v>114</v>
      </c>
      <c r="B82" s="141"/>
      <c r="C82" s="141"/>
      <c r="D82" s="141"/>
      <c r="E82" s="141"/>
      <c r="F82" s="141"/>
      <c r="G82" s="141"/>
      <c r="H82" s="141"/>
      <c r="I82" s="141"/>
      <c r="J82" s="141"/>
      <c r="K82" s="141"/>
      <c r="L82" s="141"/>
      <c r="M82" s="141"/>
    </row>
    <row r="83" s="145" customFormat="true" ht="12.75" hidden="false" customHeight="false" outlineLevel="0" collapsed="false">
      <c r="A83" s="149" t="s">
        <v>109</v>
      </c>
      <c r="B83" s="149"/>
      <c r="C83" s="149"/>
      <c r="D83" s="149"/>
      <c r="E83" s="149"/>
      <c r="F83" s="149"/>
      <c r="G83" s="149"/>
      <c r="H83" s="149"/>
      <c r="I83" s="149"/>
      <c r="J83" s="149"/>
      <c r="K83" s="149"/>
      <c r="L83" s="150" t="s">
        <v>92</v>
      </c>
      <c r="M83" s="150"/>
    </row>
    <row r="84" s="145" customFormat="true" ht="12.75" hidden="false" customHeight="false" outlineLevel="0" collapsed="false">
      <c r="A84" s="149" t="s">
        <v>110</v>
      </c>
      <c r="B84" s="149"/>
      <c r="C84" s="149"/>
      <c r="D84" s="149"/>
      <c r="E84" s="149"/>
      <c r="F84" s="149"/>
      <c r="G84" s="149"/>
      <c r="H84" s="149"/>
      <c r="I84" s="149"/>
      <c r="J84" s="149"/>
      <c r="K84" s="149"/>
      <c r="L84" s="150" t="s">
        <v>63</v>
      </c>
      <c r="M84" s="150"/>
    </row>
    <row r="85" customFormat="false" ht="12.75" hidden="false" customHeight="false" outlineLevel="0" collapsed="false">
      <c r="A85" s="141" t="s">
        <v>115</v>
      </c>
      <c r="B85" s="141"/>
      <c r="C85" s="141"/>
      <c r="D85" s="141"/>
      <c r="E85" s="141"/>
      <c r="F85" s="141"/>
      <c r="G85" s="141"/>
      <c r="H85" s="141"/>
      <c r="I85" s="141"/>
      <c r="J85" s="141"/>
      <c r="K85" s="141"/>
      <c r="L85" s="141"/>
      <c r="M85" s="141"/>
    </row>
    <row r="86" customFormat="false" ht="12.75" hidden="false" customHeight="false" outlineLevel="0" collapsed="false">
      <c r="A86" s="149" t="s">
        <v>109</v>
      </c>
      <c r="B86" s="149"/>
      <c r="C86" s="149"/>
      <c r="D86" s="149"/>
      <c r="E86" s="149"/>
      <c r="F86" s="149"/>
      <c r="G86" s="149"/>
      <c r="H86" s="149"/>
      <c r="I86" s="149"/>
      <c r="J86" s="149"/>
      <c r="K86" s="149"/>
      <c r="L86" s="150" t="s">
        <v>92</v>
      </c>
      <c r="M86" s="150"/>
    </row>
    <row r="87" customFormat="false" ht="12.75" hidden="false" customHeight="false" outlineLevel="0" collapsed="false">
      <c r="A87" s="149" t="s">
        <v>110</v>
      </c>
      <c r="B87" s="149"/>
      <c r="C87" s="149"/>
      <c r="D87" s="149"/>
      <c r="E87" s="149"/>
      <c r="F87" s="149"/>
      <c r="G87" s="149"/>
      <c r="H87" s="149"/>
      <c r="I87" s="149"/>
      <c r="J87" s="149"/>
      <c r="K87" s="149"/>
      <c r="L87" s="150" t="s">
        <v>63</v>
      </c>
      <c r="M87" s="150"/>
    </row>
    <row r="88" customFormat="false" ht="3" hidden="false" customHeight="true" outlineLevel="0" collapsed="false">
      <c r="A88" s="145"/>
      <c r="B88" s="145"/>
      <c r="C88" s="145"/>
      <c r="D88" s="145"/>
      <c r="E88" s="145"/>
      <c r="F88" s="145"/>
      <c r="G88" s="145"/>
      <c r="H88" s="145"/>
      <c r="I88" s="145"/>
      <c r="J88" s="145"/>
      <c r="K88" s="145"/>
    </row>
    <row r="89" customFormat="false" ht="12.75" hidden="false" customHeight="false" outlineLevel="0" collapsed="false">
      <c r="A89" s="145"/>
      <c r="B89" s="145"/>
      <c r="C89" s="145"/>
      <c r="D89" s="145"/>
      <c r="E89" s="145"/>
      <c r="F89" s="145"/>
      <c r="G89" s="145"/>
      <c r="H89" s="145"/>
      <c r="I89" s="145"/>
      <c r="J89" s="145"/>
      <c r="K89" s="145"/>
    </row>
    <row r="91" customFormat="false" ht="155.25" hidden="false" customHeight="true" outlineLevel="0" collapsed="false">
      <c r="A91" s="130" t="s">
        <v>116</v>
      </c>
      <c r="B91" s="130"/>
      <c r="C91" s="130"/>
      <c r="D91" s="130"/>
      <c r="E91" s="130"/>
      <c r="F91" s="130"/>
      <c r="G91" s="130"/>
      <c r="H91" s="130"/>
      <c r="I91" s="130"/>
      <c r="J91" s="130"/>
      <c r="K91" s="130"/>
      <c r="L91" s="130"/>
      <c r="M91" s="130"/>
    </row>
    <row r="92" s="153" customFormat="true" ht="28.5" hidden="false" customHeight="true" outlineLevel="0" collapsed="false">
      <c r="A92" s="151" t="s">
        <v>117</v>
      </c>
      <c r="B92" s="151"/>
      <c r="C92" s="151"/>
      <c r="D92" s="152" t="s">
        <v>118</v>
      </c>
      <c r="E92" s="152"/>
      <c r="F92" s="152"/>
      <c r="G92" s="152"/>
      <c r="H92" s="152"/>
      <c r="I92" s="152" t="s">
        <v>119</v>
      </c>
      <c r="J92" s="152"/>
      <c r="K92" s="152"/>
      <c r="L92" s="152"/>
      <c r="M92" s="152"/>
    </row>
    <row r="93" customFormat="false" ht="12.75" hidden="false" customHeight="false" outlineLevel="0" collapsed="false">
      <c r="A93" s="154"/>
      <c r="B93" s="154"/>
      <c r="C93" s="154"/>
      <c r="D93" s="89" t="s">
        <v>144</v>
      </c>
      <c r="E93" s="89"/>
      <c r="F93" s="89"/>
      <c r="G93" s="89"/>
      <c r="H93" s="89"/>
      <c r="I93" s="89" t="s">
        <v>149</v>
      </c>
      <c r="J93" s="89"/>
      <c r="K93" s="89"/>
      <c r="L93" s="89"/>
      <c r="M93" s="89"/>
    </row>
    <row r="94" customFormat="false" ht="12.75" hidden="false" customHeight="false" outlineLevel="0" collapsed="false">
      <c r="A94" s="154"/>
      <c r="B94" s="154"/>
      <c r="C94" s="154"/>
      <c r="D94" s="141" t="s">
        <v>122</v>
      </c>
      <c r="E94" s="141"/>
      <c r="F94" s="141"/>
      <c r="G94" s="141"/>
      <c r="H94" s="141"/>
      <c r="I94" s="141" t="s">
        <v>122</v>
      </c>
      <c r="J94" s="141"/>
      <c r="K94" s="141"/>
      <c r="L94" s="141"/>
      <c r="M94" s="141"/>
    </row>
    <row r="95" customFormat="false" ht="12.75" hidden="false" customHeight="true" outlineLevel="0" collapsed="false">
      <c r="A95" s="154"/>
      <c r="B95" s="154"/>
      <c r="C95" s="154"/>
      <c r="D95" s="140"/>
      <c r="E95" s="140"/>
      <c r="F95" s="140"/>
      <c r="G95" s="140"/>
      <c r="H95" s="140"/>
      <c r="I95" s="140"/>
      <c r="J95" s="140"/>
      <c r="K95" s="140"/>
      <c r="L95" s="140"/>
      <c r="M95" s="140"/>
    </row>
    <row r="96" customFormat="false" ht="12.75" hidden="false" customHeight="true" outlineLevel="0" collapsed="false">
      <c r="A96" s="154"/>
      <c r="B96" s="154"/>
      <c r="C96" s="154"/>
      <c r="D96" s="141" t="s">
        <v>123</v>
      </c>
      <c r="E96" s="141"/>
      <c r="F96" s="141"/>
      <c r="G96" s="141"/>
      <c r="H96" s="141"/>
      <c r="I96" s="141" t="s">
        <v>123</v>
      </c>
      <c r="J96" s="141"/>
      <c r="K96" s="141"/>
      <c r="L96" s="141"/>
      <c r="M96" s="141"/>
    </row>
    <row r="97" customFormat="false" ht="29.25" hidden="false" customHeight="true" outlineLevel="0" collapsed="false">
      <c r="A97" s="154"/>
      <c r="B97" s="154"/>
      <c r="C97" s="154"/>
      <c r="D97" s="154"/>
      <c r="E97" s="154"/>
      <c r="F97" s="154"/>
      <c r="G97" s="154"/>
      <c r="H97" s="154"/>
      <c r="I97" s="154"/>
      <c r="J97" s="154"/>
      <c r="K97" s="154"/>
      <c r="L97" s="154"/>
      <c r="M97" s="154"/>
    </row>
  </sheetData>
  <sheetProtection sheet="true" password="cc24" objects="true" scenarios="true"/>
  <mergeCells count="151">
    <mergeCell ref="A1:M1"/>
    <mergeCell ref="A3:C3"/>
    <mergeCell ref="D3:F3"/>
    <mergeCell ref="G3:J3"/>
    <mergeCell ref="K3:M3"/>
    <mergeCell ref="A4:C4"/>
    <mergeCell ref="D4:F4"/>
    <mergeCell ref="G4:J4"/>
    <mergeCell ref="K4:M4"/>
    <mergeCell ref="A6:C6"/>
    <mergeCell ref="D6:M6"/>
    <mergeCell ref="A7:C7"/>
    <mergeCell ref="D7:M7"/>
    <mergeCell ref="A8:C8"/>
    <mergeCell ref="D8:F8"/>
    <mergeCell ref="G8:J8"/>
    <mergeCell ref="K8:M8"/>
    <mergeCell ref="A9:C9"/>
    <mergeCell ref="D9:F9"/>
    <mergeCell ref="G9:J9"/>
    <mergeCell ref="K9:M9"/>
    <mergeCell ref="A11:C11"/>
    <mergeCell ref="D11:F11"/>
    <mergeCell ref="G11:J11"/>
    <mergeCell ref="K11:M11"/>
    <mergeCell ref="G12:J12"/>
    <mergeCell ref="K12:M12"/>
    <mergeCell ref="A14:C14"/>
    <mergeCell ref="D14:F14"/>
    <mergeCell ref="G14:J14"/>
    <mergeCell ref="K14:M14"/>
    <mergeCell ref="A16:M16"/>
    <mergeCell ref="A17:K17"/>
    <mergeCell ref="L17:M17"/>
    <mergeCell ref="A18:M18"/>
    <mergeCell ref="A20:C20"/>
    <mergeCell ref="D20:H20"/>
    <mergeCell ref="I20:K20"/>
    <mergeCell ref="L20:M20"/>
    <mergeCell ref="A21:C21"/>
    <mergeCell ref="D21:H21"/>
    <mergeCell ref="I21:K21"/>
    <mergeCell ref="L21:M21"/>
    <mergeCell ref="A22:C22"/>
    <mergeCell ref="D22:H22"/>
    <mergeCell ref="I22:K22"/>
    <mergeCell ref="L22:M22"/>
    <mergeCell ref="A23:C23"/>
    <mergeCell ref="D23:H23"/>
    <mergeCell ref="I23:K23"/>
    <mergeCell ref="L23:M23"/>
    <mergeCell ref="A26:M26"/>
    <mergeCell ref="A28:M28"/>
    <mergeCell ref="B30:M30"/>
    <mergeCell ref="B32:C32"/>
    <mergeCell ref="D32:E32"/>
    <mergeCell ref="F32:G32"/>
    <mergeCell ref="H32:I32"/>
    <mergeCell ref="J32:K32"/>
    <mergeCell ref="L32:M32"/>
    <mergeCell ref="A41:M41"/>
    <mergeCell ref="B43:M43"/>
    <mergeCell ref="B45:C45"/>
    <mergeCell ref="D45:E45"/>
    <mergeCell ref="F45:G45"/>
    <mergeCell ref="H45:I45"/>
    <mergeCell ref="J45:K45"/>
    <mergeCell ref="L45:M45"/>
    <mergeCell ref="A49:M49"/>
    <mergeCell ref="A50:L50"/>
    <mergeCell ref="A51:K51"/>
    <mergeCell ref="L51:M51"/>
    <mergeCell ref="A53:M53"/>
    <mergeCell ref="A54:K54"/>
    <mergeCell ref="L54:M54"/>
    <mergeCell ref="A56:M56"/>
    <mergeCell ref="A57:K57"/>
    <mergeCell ref="L57:M57"/>
    <mergeCell ref="A58:L58"/>
    <mergeCell ref="A59:G59"/>
    <mergeCell ref="I59:J59"/>
    <mergeCell ref="K59:L59"/>
    <mergeCell ref="A60:M60"/>
    <mergeCell ref="A61:M61"/>
    <mergeCell ref="A62:C62"/>
    <mergeCell ref="D62:F62"/>
    <mergeCell ref="G62:J62"/>
    <mergeCell ref="K62:M62"/>
    <mergeCell ref="A63:M63"/>
    <mergeCell ref="A64:C64"/>
    <mergeCell ref="D64:F64"/>
    <mergeCell ref="G64:J64"/>
    <mergeCell ref="K64:M64"/>
    <mergeCell ref="A65:C65"/>
    <mergeCell ref="D65:F65"/>
    <mergeCell ref="G65:J65"/>
    <mergeCell ref="K65:M65"/>
    <mergeCell ref="A66:C66"/>
    <mergeCell ref="D66:F66"/>
    <mergeCell ref="G66:J66"/>
    <mergeCell ref="K66:M66"/>
    <mergeCell ref="A67:C67"/>
    <mergeCell ref="D67:F67"/>
    <mergeCell ref="G67:J67"/>
    <mergeCell ref="K67:M67"/>
    <mergeCell ref="A68:F68"/>
    <mergeCell ref="G68:J68"/>
    <mergeCell ref="K68:M68"/>
    <mergeCell ref="A69:M69"/>
    <mergeCell ref="A71:M71"/>
    <mergeCell ref="A72:M72"/>
    <mergeCell ref="A73:K73"/>
    <mergeCell ref="L73:M73"/>
    <mergeCell ref="A74:K74"/>
    <mergeCell ref="L74:M74"/>
    <mergeCell ref="A75:M75"/>
    <mergeCell ref="A76:M76"/>
    <mergeCell ref="A77:K77"/>
    <mergeCell ref="L77:M77"/>
    <mergeCell ref="A78:K78"/>
    <mergeCell ref="L78:M78"/>
    <mergeCell ref="A79:M79"/>
    <mergeCell ref="A80:K80"/>
    <mergeCell ref="L80:M80"/>
    <mergeCell ref="A81:K81"/>
    <mergeCell ref="L81:M81"/>
    <mergeCell ref="A82:M82"/>
    <mergeCell ref="A83:K83"/>
    <mergeCell ref="L83:M83"/>
    <mergeCell ref="A84:K84"/>
    <mergeCell ref="L84:M84"/>
    <mergeCell ref="A85:M85"/>
    <mergeCell ref="A86:K86"/>
    <mergeCell ref="L86:M86"/>
    <mergeCell ref="A87:K87"/>
    <mergeCell ref="L87:M87"/>
    <mergeCell ref="A91:M91"/>
    <mergeCell ref="A92:C92"/>
    <mergeCell ref="D92:H92"/>
    <mergeCell ref="I92:M92"/>
    <mergeCell ref="A93:C97"/>
    <mergeCell ref="D93:H93"/>
    <mergeCell ref="I93:M93"/>
    <mergeCell ref="D94:H94"/>
    <mergeCell ref="I94:M94"/>
    <mergeCell ref="D95:H95"/>
    <mergeCell ref="I95:M95"/>
    <mergeCell ref="D96:H96"/>
    <mergeCell ref="I96:M96"/>
    <mergeCell ref="D97:H97"/>
    <mergeCell ref="I97:M97"/>
  </mergeCells>
  <dataValidations count="23">
    <dataValidation allowBlank="true" error="Percentage should be between 0 and 20 %" errorStyle="stop" operator="between" showDropDown="false" showErrorMessage="true" showInputMessage="false" sqref="K12" type="decimal">
      <formula1>0</formula1>
      <formula2>20</formula2>
    </dataValidation>
    <dataValidation allowBlank="true" errorStyle="stop" operator="between" showDropDown="false" showErrorMessage="false" showInputMessage="false" sqref="D14:F14" type="none">
      <formula1>0</formula1>
      <formula2>0</formula2>
    </dataValidation>
    <dataValidation allowBlank="true" error="nnn" errorStyle="information" errorTitle="nn" operator="between" prompt="jjj" promptTitle="jj" showDropDown="false" showErrorMessage="false" showInputMessage="false" sqref="L34" type="none">
      <formula1>0</formula1>
      <formula2>0</formula2>
    </dataValidation>
    <dataValidation allowBlank="false" error="Requested contribution amount should be equal to or less than the total cost and the total maximum calculated EC contribution the summary report." errorStyle="stop" operator="between" showDropDown="false" showErrorMessage="true" showInputMessage="false" sqref="L54:M54" type="custom">
      <formula1>requestedContributionAmount&lt;=MIN(SUM(maxCosts1:maxCosts10),REP_theorContributionAmount)</formula1>
      <formula2>0</formula2>
    </dataValidation>
    <dataValidation allowBlank="false" error="Only a value from the list can be selected" errorStyle="stop" operator="between" showDropDown="false" showErrorMessage="true" showInputMessage="false" sqref="D11:F11 L20:M23" type="list">
      <formula1>LST_costModel</formula1>
      <formula2>0</formula2>
    </dataValidation>
    <dataValidation allowBlank="false" error="Only a value from the list can be selected" errorStyle="stop" operator="between" showDropDown="false" showErrorMessage="true" showInputMessage="false" sqref="D7:M7" type="list">
      <formula1>LST_legalType</formula1>
      <formula2>0</formula2>
    </dataValidation>
    <dataValidation allowBlank="false" error="If Yes, you are not allowed to enter the periodicity covered by this(those) audit certificate(s)?" errorStyle="stop" operator="between" showDropDown="false" showErrorMessage="true" showInputMessage="false" sqref="K59:M59" type="custom">
      <formula1>auditCertificateCoverageFlag="No"</formula1>
      <formula2>0</formula2>
    </dataValidation>
    <dataValidation allowBlank="false" error="Subcontracting costs should not be higher than Direct costs" errorStyle="stop" operator="between" showDropDown="false" showErrorMessage="true" showInputMessage="false" sqref="B34:B35" type="custom">
      <formula1>directCosts1-subContracting1&gt;=0</formula1>
      <formula2>0</formula2>
    </dataValidation>
    <dataValidation allowBlank="false" error="Subcontracting costs should not be higher than Direct costs" errorStyle="stop" operator="between" showDropDown="false" showErrorMessage="true" showInputMessage="false" sqref="C34:C35" type="custom">
      <formula1>directCosts2-subContracting2&gt;=0</formula1>
      <formula2>0</formula2>
    </dataValidation>
    <dataValidation allowBlank="false" error="Subcontracting costs should not be higher than Direct costs" errorStyle="stop" operator="between" prompt="jjj" promptTitle="jj" showDropDown="false" showErrorMessage="true" showInputMessage="false" sqref="D34:D35" type="custom">
      <formula1>directCosts3-subContracting3&gt;=0</formula1>
      <formula2>0</formula2>
    </dataValidation>
    <dataValidation allowBlank="true" error="Subcontracting costs should not be higher than Direct costs" errorStyle="stop" operator="between" showDropDown="false" showErrorMessage="true" showInputMessage="false" sqref="E34:E35" type="custom">
      <formula1>directCosts4-subContracting4&gt;=0</formula1>
      <formula2>0</formula2>
    </dataValidation>
    <dataValidation allowBlank="false" error="Subcontracting costs should not be higher than Direct costs" errorStyle="stop" operator="between" prompt="jjj" promptTitle="jj" showDropDown="false" showErrorMessage="true" showInputMessage="false" sqref="F34:F35" type="custom">
      <formula1>directCosts5-subContracting5&gt;=0</formula1>
      <formula2>0</formula2>
    </dataValidation>
    <dataValidation allowBlank="false" error="Subcontracting costs should not be higher than Direct costs" errorStyle="stop" operator="between" showDropDown="false" showErrorMessage="true" showInputMessage="false" sqref="G34:G35" type="custom">
      <formula1>directCosts6-subContracting6&gt;=0</formula1>
      <formula2>0</formula2>
    </dataValidation>
    <dataValidation allowBlank="false" error="Subcontracting costs should not be higher than Direct costs" errorStyle="stop" operator="between" prompt="jjj" promptTitle="jj" showDropDown="false" showErrorMessage="true" showInputMessage="false" sqref="H34:H35" type="custom">
      <formula1>directCosts7-subContracting7&gt;=0</formula1>
      <formula2>0</formula2>
    </dataValidation>
    <dataValidation allowBlank="false" error="Subcontracting costs should not be higher than Direct costs" errorStyle="stop" operator="between" showDropDown="false" showErrorMessage="true" showInputMessage="false" sqref="I34:I35" type="custom">
      <formula1>directCosts8-subContracting8&gt;=0</formula1>
      <formula2>0</formula2>
    </dataValidation>
    <dataValidation allowBlank="false" error="Subcontracting costs should not be higher than Direct costs" errorStyle="stop" operator="between" prompt="jjj" promptTitle="jj" showDropDown="false" showErrorMessage="true" showInputMessage="false" sqref="J34:J35" type="custom">
      <formula1>directCosts9-subContracting9&gt;=0</formula1>
      <formula2>0</formula2>
    </dataValidation>
    <dataValidation allowBlank="false" error="Subcontracting costs should not be higher than Direct costs" errorStyle="stop" operator="between" showDropDown="false" showErrorMessage="true" showInputMessage="false" sqref="K34:K35" type="custom">
      <formula1>directCosts10-subContracting10&gt;=0</formula1>
      <formula2>0</formula2>
    </dataValidation>
    <dataValidation allowBlank="true" errorStyle="stop" operator="between" showDropDown="false" showErrorMessage="true" showInputMessage="false" sqref="L17:M17 M50 L57:M57 M58 L73:M74 L77:M78 L80:M81 L83:M84 L86:M87" type="list">
      <formula1>LST_YesNo</formula1>
      <formula2>0</formula2>
    </dataValidation>
    <dataValidation allowBlank="false" error="If No, you are not allowed to enter any third parties." errorStyle="stop" operator="between" showDropDown="false" showErrorMessage="true" showInputMessage="false" sqref="D20:H23" type="custom">
      <formula1>thirdPartyFlag="Yes"</formula1>
      <formula2>0</formula2>
    </dataValidation>
    <dataValidation allowBlank="false" error="If No, you are not allowed to enter the amount.&#10;A positive amount should be introduced" errorStyle="stop" operator="between" showDropDown="false" showErrorMessage="true" showInputMessage="false" sqref="L51:M51" type="custom">
      <formula1>AND(InterestEarnedFlag="Yes",interestEarnedAmount&gt;=0)</formula1>
      <formula2>0</formula2>
    </dataValidation>
    <dataValidation allowBlank="false" error="If No, you are not allowed to enter any audit certificate." errorStyle="stop" operator="between" showDropDown="false" showErrorMessage="true" showInputMessage="false" sqref="D62:F62 K62:M62 D64:F67 K64:M67" type="custom">
      <formula1>auditCertificateNeededFlag="Yes"</formula1>
      <formula2>0</formula2>
    </dataValidation>
    <dataValidation allowBlank="true" error="The signature date should be higher than the ending date of the reporting period" errorStyle="stop" operator="between" showDropDown="false" showErrorMessage="true" showInputMessage="false" sqref="I95:M95" type="custom">
      <formula1>financialOfficerDate&gt;REP_periodto</formula1>
      <formula2>0</formula2>
    </dataValidation>
    <dataValidation allowBlank="true" error="The signature date should be higher than the ending date of the reporting period" errorStyle="stop" operator="between" showDropDown="false" showErrorMessage="true" showInputMessage="false" sqref="D95:H95" type="custom">
      <formula1>responsiblePersonDate&gt;REP_periodto</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fAddThirdParty">
                <anchor moveWithCells="true" sizeWithCells="false">
                  <from>
                    <xdr:col>0</xdr:col>
                    <xdr:colOff>0</xdr:colOff>
                    <xdr:row>88</xdr:row>
                    <xdr:rowOff>9720</xdr:rowOff>
                  </from>
                  <to>
                    <xdr:col>13</xdr:col>
                    <xdr:colOff>10440</xdr:colOff>
                    <xdr:row>89</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e1.fAddThirdParty">
                <anchor moveWithCells="true" sizeWithCells="false">
                  <from>
                    <xdr:col>0</xdr:col>
                    <xdr:colOff>0</xdr:colOff>
                    <xdr:row>25</xdr:row>
                    <xdr:rowOff>9360</xdr:rowOff>
                  </from>
                  <to>
                    <xdr:col>13</xdr:col>
                    <xdr:colOff>10440</xdr:colOff>
                    <xdr:row>26</xdr:row>
                    <xdr:rowOff>28440</xdr:rowOff>
                  </to>
                </anchor>
              </controlPr>
            </control>
          </mc:Choice>
        </mc:AlternateContent>
        <mc:AlternateContent xmlns:mc="http://schemas.openxmlformats.org/markup-compatibility/2006">
          <mc:Choice Requires="x14">
            <control shapeId="1003" r:id="rId5" name="Button 3">
              <controlPr defaultSize="0" print="false" autoFill="0" autoPict="0" macro="Module1.fAddThirdParty">
                <anchor moveWithCells="true" sizeWithCells="false">
                  <from>
                    <xdr:col>0</xdr:col>
                    <xdr:colOff>0</xdr:colOff>
                    <xdr:row>67</xdr:row>
                    <xdr:rowOff>9360</xdr:rowOff>
                  </from>
                  <to>
                    <xdr:col>6</xdr:col>
                    <xdr:colOff>720</xdr:colOff>
                    <xdr:row>68</xdr:row>
                    <xdr:rowOff>-9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A63" activeCellId="0" sqref="A63:M63"/>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13" min="2" style="0" width="9.7"/>
    <col collapsed="false" customWidth="true" hidden="false" outlineLevel="0" max="15" min="15" style="0" width="9.41"/>
  </cols>
  <sheetData>
    <row r="1" customFormat="false" ht="12.75" hidden="false" customHeight="false" outlineLevel="0" collapsed="false">
      <c r="A1" s="84" t="s">
        <v>39</v>
      </c>
      <c r="B1" s="84"/>
      <c r="C1" s="84"/>
      <c r="D1" s="84"/>
      <c r="E1" s="84"/>
      <c r="F1" s="84"/>
      <c r="G1" s="84"/>
      <c r="H1" s="84"/>
      <c r="I1" s="84"/>
      <c r="J1" s="84"/>
      <c r="K1" s="84"/>
      <c r="L1" s="84"/>
      <c r="M1" s="84"/>
    </row>
    <row r="3" customFormat="false" ht="12.75" hidden="false" customHeight="false" outlineLevel="0" collapsed="false">
      <c r="A3" s="85" t="s">
        <v>40</v>
      </c>
      <c r="B3" s="85"/>
      <c r="C3" s="85"/>
      <c r="D3" s="86" t="str">
        <f aca="true">OFFSET(LST_instrumentTypeLookup,MATCH(REP_instrumenttype,LST_instrumentType,0),1)</f>
        <v>Integrated Project</v>
      </c>
      <c r="E3" s="86"/>
      <c r="F3" s="86"/>
      <c r="G3" s="85" t="s">
        <v>41</v>
      </c>
      <c r="H3" s="85"/>
      <c r="I3" s="85"/>
      <c r="J3" s="85"/>
      <c r="K3" s="87"/>
      <c r="L3" s="87"/>
      <c r="M3" s="87"/>
    </row>
    <row r="4" customFormat="false" ht="12.75" hidden="false" customHeight="false" outlineLevel="0" collapsed="false">
      <c r="A4" s="85" t="s">
        <v>3</v>
      </c>
      <c r="B4" s="85"/>
      <c r="C4" s="85"/>
      <c r="D4" s="88" t="str">
        <f aca="false">IF(REP_projecttitle&lt;&gt;"",REP_projecttitle,"")</f>
        <v>INTACT</v>
      </c>
      <c r="E4" s="88"/>
      <c r="F4" s="88"/>
      <c r="G4" s="85" t="s">
        <v>42</v>
      </c>
      <c r="H4" s="85"/>
      <c r="I4" s="85"/>
      <c r="J4" s="85"/>
      <c r="K4" s="88" t="str">
        <f aca="false">IF(REP_contractno&lt;&gt;"",REP_contractno,"")</f>
        <v>LSHC-CT-2003-506803</v>
      </c>
      <c r="L4" s="88"/>
      <c r="M4" s="88"/>
    </row>
    <row r="5" customFormat="false" ht="3" hidden="false" customHeight="true" outlineLevel="0" collapsed="false"/>
    <row r="6" customFormat="false" ht="12.75" hidden="false" customHeight="true" outlineLevel="0" collapsed="false">
      <c r="A6" s="85" t="s">
        <v>43</v>
      </c>
      <c r="B6" s="85"/>
      <c r="C6" s="85"/>
      <c r="D6" s="89" t="s">
        <v>150</v>
      </c>
      <c r="E6" s="89"/>
      <c r="F6" s="89"/>
      <c r="G6" s="89"/>
      <c r="H6" s="89"/>
      <c r="I6" s="89"/>
      <c r="J6" s="89"/>
      <c r="K6" s="89"/>
      <c r="L6" s="89"/>
      <c r="M6" s="89"/>
    </row>
    <row r="7" customFormat="false" ht="12.75" hidden="false" customHeight="true" outlineLevel="0" collapsed="false">
      <c r="A7" s="85" t="s">
        <v>45</v>
      </c>
      <c r="B7" s="85"/>
      <c r="C7" s="85"/>
      <c r="D7" s="90" t="s">
        <v>125</v>
      </c>
      <c r="E7" s="90"/>
      <c r="F7" s="90"/>
      <c r="G7" s="90"/>
      <c r="H7" s="90"/>
      <c r="I7" s="90"/>
      <c r="J7" s="90"/>
      <c r="K7" s="90"/>
      <c r="L7" s="90"/>
      <c r="M7" s="90"/>
    </row>
    <row r="8" customFormat="false" ht="12.75" hidden="false" customHeight="true" outlineLevel="0" collapsed="false">
      <c r="A8" s="85" t="s">
        <v>47</v>
      </c>
      <c r="B8" s="85"/>
      <c r="C8" s="85"/>
      <c r="D8" s="90" t="s">
        <v>151</v>
      </c>
      <c r="E8" s="90"/>
      <c r="F8" s="90"/>
      <c r="G8" s="85" t="s">
        <v>49</v>
      </c>
      <c r="H8" s="85"/>
      <c r="I8" s="85"/>
      <c r="J8" s="85"/>
      <c r="K8" s="91" t="s">
        <v>152</v>
      </c>
      <c r="L8" s="91"/>
      <c r="M8" s="91"/>
    </row>
    <row r="9" customFormat="false" ht="12.75" hidden="false" customHeight="true" outlineLevel="0" collapsed="false">
      <c r="A9" s="85" t="s">
        <v>51</v>
      </c>
      <c r="B9" s="85"/>
      <c r="C9" s="85"/>
      <c r="D9" s="91"/>
      <c r="E9" s="91"/>
      <c r="F9" s="91"/>
      <c r="G9" s="85" t="s">
        <v>53</v>
      </c>
      <c r="H9" s="85"/>
      <c r="I9" s="85"/>
      <c r="J9" s="85"/>
      <c r="K9" s="92" t="s">
        <v>153</v>
      </c>
      <c r="L9" s="92"/>
      <c r="M9" s="92"/>
    </row>
    <row r="10" customFormat="false" ht="3" hidden="false" customHeight="true" outlineLevel="0" collapsed="false"/>
    <row r="11" customFormat="false" ht="38.25" hidden="false" customHeight="true" outlineLevel="0" collapsed="false">
      <c r="A11" s="93" t="s">
        <v>55</v>
      </c>
      <c r="B11" s="93"/>
      <c r="C11" s="93"/>
      <c r="D11" s="94" t="s">
        <v>56</v>
      </c>
      <c r="E11" s="94"/>
      <c r="F11" s="94"/>
      <c r="G11" s="93" t="s">
        <v>57</v>
      </c>
      <c r="H11" s="93"/>
      <c r="I11" s="93"/>
      <c r="J11" s="93"/>
      <c r="K11" s="95" t="str">
        <f aca="true">OFFSET(LST_costModelLookup,MATCH(costModel,LST_costModel,0),1)</f>
        <v>Flat rate (up to 20% of direct costs, excluding subcontracting)</v>
      </c>
      <c r="L11" s="95"/>
      <c r="M11" s="95"/>
    </row>
    <row r="12" customFormat="false" ht="12.75" hidden="false" customHeight="true" outlineLevel="0" collapsed="false">
      <c r="G12" s="96" t="s">
        <v>58</v>
      </c>
      <c r="H12" s="96"/>
      <c r="I12" s="96"/>
      <c r="J12" s="96"/>
      <c r="K12" s="97" t="n">
        <v>20</v>
      </c>
      <c r="L12" s="97"/>
      <c r="M12" s="97"/>
    </row>
    <row r="13" customFormat="false" ht="3" hidden="false" customHeight="true" outlineLevel="0" collapsed="false"/>
    <row r="14" customFormat="false" ht="12.75" hidden="false" customHeight="false" outlineLevel="0" collapsed="false">
      <c r="A14" s="98" t="s">
        <v>59</v>
      </c>
      <c r="B14" s="98"/>
      <c r="C14" s="98"/>
      <c r="D14" s="99" t="n">
        <f aca="false">IF(REP_periodfrom&lt;&gt;"",REP_periodfrom,"")</f>
        <v>38718</v>
      </c>
      <c r="E14" s="99"/>
      <c r="F14" s="99"/>
      <c r="G14" s="98" t="s">
        <v>60</v>
      </c>
      <c r="H14" s="98"/>
      <c r="I14" s="98"/>
      <c r="J14" s="98"/>
      <c r="K14" s="100" t="n">
        <f aca="false">IF(REP_periodto&lt;&gt;"",REP_periodto,"")</f>
        <v>39082</v>
      </c>
      <c r="L14" s="100"/>
      <c r="M14" s="100"/>
    </row>
    <row r="16" customFormat="false" ht="12.75" hidden="false" customHeight="false" outlineLevel="0" collapsed="false">
      <c r="A16" s="101" t="s">
        <v>61</v>
      </c>
      <c r="B16" s="101"/>
      <c r="C16" s="101"/>
      <c r="D16" s="101"/>
      <c r="E16" s="101"/>
      <c r="F16" s="101"/>
      <c r="G16" s="101"/>
      <c r="H16" s="101"/>
      <c r="I16" s="101"/>
      <c r="J16" s="101"/>
      <c r="K16" s="101"/>
      <c r="L16" s="101"/>
      <c r="M16" s="101"/>
    </row>
    <row r="17" customFormat="false" ht="12.75" hidden="false" customHeight="true" outlineLevel="0" collapsed="false">
      <c r="A17" s="102" t="s">
        <v>62</v>
      </c>
      <c r="B17" s="102"/>
      <c r="C17" s="102"/>
      <c r="D17" s="102"/>
      <c r="E17" s="102"/>
      <c r="F17" s="102"/>
      <c r="G17" s="102"/>
      <c r="H17" s="102"/>
      <c r="I17" s="102"/>
      <c r="J17" s="102"/>
      <c r="K17" s="102"/>
      <c r="L17" s="103" t="s">
        <v>63</v>
      </c>
      <c r="M17" s="103"/>
    </row>
    <row r="18" s="105" customFormat="true" ht="12.75" hidden="false" customHeight="false" outlineLevel="0" collapsed="false">
      <c r="A18" s="104" t="s">
        <v>64</v>
      </c>
      <c r="B18" s="104"/>
      <c r="C18" s="104"/>
      <c r="D18" s="104"/>
      <c r="E18" s="104"/>
      <c r="F18" s="104"/>
      <c r="G18" s="104"/>
      <c r="H18" s="104"/>
      <c r="I18" s="104"/>
      <c r="J18" s="104"/>
      <c r="K18" s="104"/>
      <c r="L18" s="104"/>
      <c r="M18" s="104"/>
    </row>
    <row r="19" customFormat="false" ht="3" hidden="false" customHeight="true" outlineLevel="0" collapsed="false"/>
    <row r="20" customFormat="false" ht="12.75" hidden="false" customHeight="false" outlineLevel="0" collapsed="false">
      <c r="A20" s="106" t="s">
        <v>65</v>
      </c>
      <c r="B20" s="106"/>
      <c r="C20" s="106"/>
      <c r="D20" s="87"/>
      <c r="E20" s="87"/>
      <c r="F20" s="87"/>
      <c r="G20" s="87"/>
      <c r="H20" s="87"/>
      <c r="I20" s="85" t="s">
        <v>14</v>
      </c>
      <c r="J20" s="85"/>
      <c r="K20" s="85"/>
      <c r="L20" s="107"/>
      <c r="M20" s="107"/>
      <c r="N20" s="108"/>
    </row>
    <row r="21" customFormat="false" ht="12.75" hidden="false" customHeight="false" outlineLevel="0" collapsed="false">
      <c r="A21" s="106" t="s">
        <v>66</v>
      </c>
      <c r="B21" s="106"/>
      <c r="C21" s="106"/>
      <c r="D21" s="87"/>
      <c r="E21" s="87"/>
      <c r="F21" s="87"/>
      <c r="G21" s="87"/>
      <c r="H21" s="87"/>
      <c r="I21" s="85" t="s">
        <v>14</v>
      </c>
      <c r="J21" s="85"/>
      <c r="K21" s="85"/>
      <c r="L21" s="107"/>
      <c r="M21" s="107"/>
      <c r="N21" s="108"/>
    </row>
    <row r="22" customFormat="false" ht="12.75" hidden="false" customHeight="false" outlineLevel="0" collapsed="false">
      <c r="A22" s="106" t="s">
        <v>67</v>
      </c>
      <c r="B22" s="106"/>
      <c r="C22" s="106"/>
      <c r="D22" s="87"/>
      <c r="E22" s="87"/>
      <c r="F22" s="87"/>
      <c r="G22" s="87"/>
      <c r="H22" s="87"/>
      <c r="I22" s="85" t="s">
        <v>14</v>
      </c>
      <c r="J22" s="85"/>
      <c r="K22" s="85"/>
      <c r="L22" s="107"/>
      <c r="M22" s="107"/>
      <c r="N22" s="108"/>
    </row>
    <row r="23" customFormat="false" ht="12.75" hidden="false" customHeight="false" outlineLevel="0" collapsed="false">
      <c r="A23" s="106" t="s">
        <v>68</v>
      </c>
      <c r="B23" s="106"/>
      <c r="C23" s="106"/>
      <c r="D23" s="107"/>
      <c r="E23" s="107"/>
      <c r="F23" s="107"/>
      <c r="G23" s="107"/>
      <c r="H23" s="107"/>
      <c r="I23" s="85" t="s">
        <v>14</v>
      </c>
      <c r="J23" s="85"/>
      <c r="K23" s="85"/>
      <c r="L23" s="107"/>
      <c r="M23" s="107"/>
      <c r="N23" s="108"/>
    </row>
    <row r="24" customFormat="false" ht="3" hidden="false" customHeight="true" outlineLevel="0" collapsed="false">
      <c r="F24" s="109"/>
    </row>
    <row r="25" customFormat="false" ht="3" hidden="false" customHeight="true" outlineLevel="0" collapsed="false"/>
    <row r="26" s="111" customFormat="true" ht="12.75" hidden="false" customHeight="false" outlineLevel="0" collapsed="false">
      <c r="A26" s="110"/>
      <c r="B26" s="110"/>
      <c r="C26" s="110"/>
      <c r="D26" s="110"/>
      <c r="E26" s="110"/>
      <c r="F26" s="110"/>
      <c r="G26" s="110"/>
      <c r="H26" s="110"/>
      <c r="I26" s="110"/>
      <c r="J26" s="110"/>
      <c r="K26" s="110"/>
      <c r="L26" s="110"/>
      <c r="M26" s="110"/>
    </row>
    <row r="28" customFormat="false" ht="130.5" hidden="false" customHeight="true" outlineLevel="0" collapsed="false">
      <c r="A28" s="112" t="s">
        <v>69</v>
      </c>
      <c r="B28" s="112"/>
      <c r="C28" s="112"/>
      <c r="D28" s="112"/>
      <c r="E28" s="112"/>
      <c r="F28" s="112"/>
      <c r="G28" s="112"/>
      <c r="H28" s="112"/>
      <c r="I28" s="112"/>
      <c r="J28" s="112"/>
      <c r="K28" s="112"/>
      <c r="L28" s="112"/>
      <c r="M28" s="112"/>
    </row>
    <row r="29" customFormat="false" ht="3" hidden="false" customHeight="true" outlineLevel="0" collapsed="false">
      <c r="A29" s="113"/>
      <c r="B29" s="114"/>
      <c r="C29" s="114"/>
      <c r="D29" s="114"/>
      <c r="E29" s="114"/>
      <c r="F29" s="114"/>
      <c r="G29" s="114"/>
      <c r="H29" s="114"/>
      <c r="I29" s="114"/>
      <c r="J29" s="114"/>
      <c r="K29" s="114"/>
      <c r="L29" s="114"/>
      <c r="M29" s="114"/>
    </row>
    <row r="30" customFormat="false" ht="12.75" hidden="false" customHeight="false" outlineLevel="0" collapsed="false">
      <c r="B30" s="115" t="s">
        <v>70</v>
      </c>
      <c r="C30" s="115"/>
      <c r="D30" s="115"/>
      <c r="E30" s="115"/>
      <c r="F30" s="115"/>
      <c r="G30" s="115"/>
      <c r="H30" s="115"/>
      <c r="I30" s="115"/>
      <c r="J30" s="115"/>
      <c r="K30" s="115"/>
      <c r="L30" s="115"/>
      <c r="M30" s="115"/>
    </row>
    <row r="31" customFormat="false" ht="3" hidden="false" customHeight="true" outlineLevel="0" collapsed="false">
      <c r="B31" s="116"/>
      <c r="C31" s="116"/>
      <c r="D31" s="116"/>
      <c r="E31" s="116"/>
      <c r="F31" s="116"/>
      <c r="G31" s="116"/>
      <c r="H31" s="116"/>
      <c r="I31" s="116"/>
      <c r="J31" s="116"/>
      <c r="K31" s="116"/>
      <c r="L31" s="116"/>
      <c r="M31" s="116"/>
    </row>
    <row r="32" s="117" customFormat="true" ht="66" hidden="false" customHeight="true" outlineLevel="0" collapsed="false">
      <c r="B32" s="118" t="s">
        <v>71</v>
      </c>
      <c r="C32" s="118"/>
      <c r="D32" s="118" t="s">
        <v>72</v>
      </c>
      <c r="E32" s="118"/>
      <c r="F32" s="118" t="s">
        <v>73</v>
      </c>
      <c r="G32" s="118"/>
      <c r="H32" s="118" t="s">
        <v>74</v>
      </c>
      <c r="I32" s="118"/>
      <c r="J32" s="118" t="str">
        <f aca="false">IF(REP_instrumenttype="CA","Other Specific Activities : Coordination
 (E)","Other Specific Activities 
(E)")</f>
        <v>Other Specific Activities 
(E)</v>
      </c>
      <c r="K32" s="118"/>
      <c r="L32" s="118" t="s">
        <v>75</v>
      </c>
      <c r="M32" s="118"/>
    </row>
    <row r="33" s="119" customFormat="true" ht="53.25" hidden="false" customHeight="true" outlineLevel="0" collapsed="false">
      <c r="B33" s="120" t="s">
        <v>24</v>
      </c>
      <c r="C33" s="120" t="s">
        <v>76</v>
      </c>
      <c r="D33" s="120" t="s">
        <v>24</v>
      </c>
      <c r="E33" s="120" t="s">
        <v>76</v>
      </c>
      <c r="F33" s="120" t="s">
        <v>24</v>
      </c>
      <c r="G33" s="120" t="s">
        <v>76</v>
      </c>
      <c r="H33" s="120" t="s">
        <v>24</v>
      </c>
      <c r="I33" s="120" t="s">
        <v>76</v>
      </c>
      <c r="J33" s="120" t="s">
        <v>24</v>
      </c>
      <c r="K33" s="120" t="s">
        <v>76</v>
      </c>
      <c r="L33" s="121" t="s">
        <v>24</v>
      </c>
      <c r="M33" s="121" t="s">
        <v>76</v>
      </c>
    </row>
    <row r="34" customFormat="false" ht="21" hidden="false" customHeight="true" outlineLevel="0" collapsed="false">
      <c r="A34" s="122" t="s">
        <v>77</v>
      </c>
      <c r="B34" s="123" t="n">
        <v>25487.31</v>
      </c>
      <c r="C34" s="123"/>
      <c r="D34" s="123"/>
      <c r="E34" s="123"/>
      <c r="F34" s="123"/>
      <c r="G34" s="123"/>
      <c r="H34" s="123" t="n">
        <v>1495</v>
      </c>
      <c r="I34" s="123"/>
      <c r="J34" s="124"/>
      <c r="K34" s="124"/>
      <c r="L34" s="125" t="n">
        <f aca="false">directCosts1+directCosts3+directCosts5+directCosts7+directCosts9</f>
        <v>26982.31</v>
      </c>
      <c r="M34" s="125" t="n">
        <f aca="false">directCosts2+directCosts4+directCosts6+directCosts8+directCosts10</f>
        <v>0</v>
      </c>
    </row>
    <row r="35" customFormat="false" ht="21" hidden="false" customHeight="true" outlineLevel="0" collapsed="false">
      <c r="A35" s="126" t="s">
        <v>78</v>
      </c>
      <c r="B35" s="123"/>
      <c r="C35" s="123"/>
      <c r="D35" s="123"/>
      <c r="E35" s="123"/>
      <c r="F35" s="123"/>
      <c r="G35" s="123"/>
      <c r="H35" s="123"/>
      <c r="I35" s="123"/>
      <c r="J35" s="124"/>
      <c r="K35" s="124"/>
      <c r="L35" s="125" t="n">
        <f aca="false">subContracting1+subContracting3+subContracting5+subContracting7+subContracting9</f>
        <v>0</v>
      </c>
      <c r="M35" s="125" t="n">
        <f aca="false">subContracting2+subContracting4+subContracting6+subContracting8+subContracting10</f>
        <v>0</v>
      </c>
    </row>
    <row r="36" customFormat="false" ht="21" hidden="false" customHeight="true" outlineLevel="0" collapsed="false">
      <c r="A36" s="122" t="s">
        <v>79</v>
      </c>
      <c r="B36" s="123" t="n">
        <v>5097.46</v>
      </c>
      <c r="C36" s="123"/>
      <c r="D36" s="123"/>
      <c r="E36" s="123"/>
      <c r="F36" s="123"/>
      <c r="G36" s="123"/>
      <c r="H36" s="123"/>
      <c r="I36" s="123"/>
      <c r="J36" s="124"/>
      <c r="K36" s="124"/>
      <c r="L36" s="125" t="n">
        <f aca="false">indirectCosts1+indirectCosts3+indirectCosts5+indirectCosts7+indirectCosts9</f>
        <v>5097.46</v>
      </c>
      <c r="M36" s="125" t="n">
        <f aca="false">indirectCosts2+indirectCosts4+indirectCosts6+indirectCosts8+indirectCosts10</f>
        <v>0</v>
      </c>
    </row>
    <row r="37" customFormat="false" ht="35.25" hidden="false" customHeight="true" outlineLevel="0" collapsed="false">
      <c r="A37" s="122" t="s">
        <v>80</v>
      </c>
      <c r="B37" s="123"/>
      <c r="C37" s="123"/>
      <c r="D37" s="123"/>
      <c r="E37" s="123"/>
      <c r="F37" s="123"/>
      <c r="G37" s="123"/>
      <c r="H37" s="123"/>
      <c r="I37" s="123"/>
      <c r="J37" s="124"/>
      <c r="K37" s="124"/>
      <c r="L37" s="125" t="n">
        <f aca="false">Adjustments1+Adjustments3+Adjustments5+Adjustments7+Adjustments9</f>
        <v>0</v>
      </c>
      <c r="M37" s="125" t="n">
        <f aca="false">Adjustments2+Adjustments4+Adjustments6+Adjustments8+Adjustments10</f>
        <v>0</v>
      </c>
    </row>
    <row r="38" customFormat="false" ht="21" hidden="false" customHeight="true" outlineLevel="0" collapsed="false">
      <c r="A38" s="122" t="s">
        <v>81</v>
      </c>
      <c r="B38" s="127" t="n">
        <f aca="false">directCosts1+indirectCosts1+Adjustments1</f>
        <v>30584.77</v>
      </c>
      <c r="C38" s="127" t="n">
        <f aca="false">directCosts2+indirectCosts2+Adjustments2</f>
        <v>0</v>
      </c>
      <c r="D38" s="127" t="n">
        <f aca="false">directCosts3+indirectCosts3+Adjustments3</f>
        <v>0</v>
      </c>
      <c r="E38" s="127" t="n">
        <f aca="false">directCosts4+indirectCosts4+Adjustments4</f>
        <v>0</v>
      </c>
      <c r="F38" s="127" t="n">
        <f aca="false">directCosts5+indirectCosts5+Adjustments5</f>
        <v>0</v>
      </c>
      <c r="G38" s="127" t="n">
        <f aca="false">directCosts6+indirectCosts6+Adjustments6</f>
        <v>0</v>
      </c>
      <c r="H38" s="127" t="n">
        <f aca="false">directCosts7+indirectCosts7+Adjustments7</f>
        <v>1495</v>
      </c>
      <c r="I38" s="127" t="n">
        <f aca="false">directCosts8+indirectCosts8+Adjustments8</f>
        <v>0</v>
      </c>
      <c r="J38" s="124" t="n">
        <f aca="false">directCosts9+indirectCosts9+Adjustments9</f>
        <v>0</v>
      </c>
      <c r="K38" s="124" t="n">
        <f aca="false">directCosts10+indirectCosts10+Adjustments10</f>
        <v>0</v>
      </c>
      <c r="L38" s="125" t="n">
        <f aca="false">totalCosts1+totalCosts3+totalCosts5+totalCosts7+totalCosts9</f>
        <v>32079.77</v>
      </c>
      <c r="M38" s="125" t="n">
        <f aca="false">totalCosts2+totalCosts4+totalCosts6+totalCosts8+totalCosts10</f>
        <v>0</v>
      </c>
    </row>
    <row r="39" customFormat="false" ht="12.75" hidden="false" customHeight="false" outlineLevel="0" collapsed="false">
      <c r="A39" s="128"/>
      <c r="B39" s="129" t="n">
        <f aca="false">IF(OR(OR(REP_instrumenttype="SSA",REP_instrumenttype="CA"),OR(costModel="AC",costModel="FCF")),B34+MIN((B34-B35)*FlatRate/100,B36+0)+B37,B38)</f>
        <v>30584.77</v>
      </c>
      <c r="C39" s="129" t="n">
        <f aca="false">IF(OR(REP_instrumenttype="SSA",REP_instrumenttype="CA"),C34+MIN((C34-C35)*FlatRate/100,C36+0)+C37,C38)</f>
        <v>0</v>
      </c>
      <c r="D39" s="129" t="n">
        <f aca="false">IF(OR(OR(REP_instrumenttype="SSA",REP_instrumenttype="CA"),OR(costModel="AC",costModel="FCF")),D34+MIN((D34-D35)*FlatRate/100,D36+0)+D37,D38)</f>
        <v>0</v>
      </c>
      <c r="E39" s="129" t="n">
        <f aca="false">IF(OR(REP_instrumenttype="SSA",REP_instrumenttype="CA"),E34+MIN((E34-E35)*FlatRate/100,E36+0)+E37,E38)</f>
        <v>0</v>
      </c>
      <c r="F39" s="129" t="n">
        <f aca="false">IF(OR(OR(REP_instrumenttype="SSA",REP_instrumenttype="CA"),OR(costModel="AC",costModel="FCF")),F34+MIN((F34-F35)*FlatRate/100,F36+0)+F37,F38)</f>
        <v>0</v>
      </c>
      <c r="G39" s="129" t="n">
        <f aca="false">IF(OR(REP_instrumenttype="SSA",REP_instrumenttype="CA"),G34+MIN((G34-G35)*FlatRate/100,G36+0)+G37,G38)</f>
        <v>0</v>
      </c>
      <c r="H39" s="129" t="n">
        <f aca="false">IF(OR(OR(REP_instrumenttype="SSA",REP_instrumenttype="CA"),OR(costModel="AC",costModel="FCF")),H34+MIN((H34-H35)*FlatRate/100,H36+0)+H37,H38)</f>
        <v>1495</v>
      </c>
      <c r="I39" s="129" t="n">
        <f aca="false">IF(OR(REP_instrumenttype="SSA",REP_instrumenttype="CA"),I34+MIN((I34-I35)*FlatRate/100,I36+0)+I37,I38)</f>
        <v>0</v>
      </c>
      <c r="J39" s="129" t="n">
        <f aca="false">IF(OR(OR(REP_instrumenttype="SSA",REP_instrumenttype="CA"),OR(costModel="AC",costModel="FCF")),J34+MIN((J34-J35)*FlatRate/100,J36+0)+J37,J38)</f>
        <v>0</v>
      </c>
      <c r="K39" s="129" t="n">
        <f aca="false">IF(OR(REP_instrumenttype="SSA",REP_instrumenttype="CA"),K34+MIN((K34-K35)*FlatRate/100,K36+0)+K37,K38)</f>
        <v>0</v>
      </c>
    </row>
    <row r="40" customFormat="false" ht="12.75" hidden="false" customHeight="false" outlineLevel="0" collapsed="false">
      <c r="A40" s="128"/>
      <c r="B40" s="129" t="n">
        <f aca="false">IF(costModel="AC",B39*100%,B39*50%)</f>
        <v>30584.77</v>
      </c>
      <c r="C40" s="129" t="n">
        <f aca="false">IF(costModel="AC",C39*100%,C39*50%)</f>
        <v>0</v>
      </c>
      <c r="D40" s="129" t="n">
        <f aca="false">IF(costModel="AC",D39*100%,D39*35%)</f>
        <v>0</v>
      </c>
      <c r="E40" s="129" t="n">
        <f aca="false">IF(costModel="AC",E39*100%,E39*35%)</f>
        <v>0</v>
      </c>
      <c r="F40" s="129" t="n">
        <f aca="false">F39</f>
        <v>0</v>
      </c>
      <c r="G40" s="129" t="n">
        <f aca="false">G39</f>
        <v>0</v>
      </c>
      <c r="H40" s="129" t="n">
        <f aca="false">H39</f>
        <v>1495</v>
      </c>
      <c r="I40" s="129" t="n">
        <f aca="false">I39</f>
        <v>0</v>
      </c>
      <c r="J40" s="129" t="n">
        <f aca="false">J39</f>
        <v>0</v>
      </c>
      <c r="K40" s="129" t="n">
        <f aca="false">K39</f>
        <v>0</v>
      </c>
    </row>
    <row r="41" customFormat="false" ht="54" hidden="false" customHeight="true" outlineLevel="0" collapsed="false">
      <c r="A41" s="130" t="s">
        <v>82</v>
      </c>
      <c r="B41" s="130"/>
      <c r="C41" s="130"/>
      <c r="D41" s="130"/>
      <c r="E41" s="130"/>
      <c r="F41" s="130"/>
      <c r="G41" s="130"/>
      <c r="H41" s="130"/>
      <c r="I41" s="130"/>
      <c r="J41" s="130"/>
      <c r="K41" s="130"/>
      <c r="L41" s="130"/>
      <c r="M41" s="130"/>
    </row>
    <row r="42" customFormat="false" ht="3" hidden="false" customHeight="true" outlineLevel="0" collapsed="false"/>
    <row r="43" customFormat="false" ht="12.75" hidden="false" customHeight="false" outlineLevel="0" collapsed="false">
      <c r="B43" s="115" t="s">
        <v>70</v>
      </c>
      <c r="C43" s="115"/>
      <c r="D43" s="115"/>
      <c r="E43" s="115"/>
      <c r="F43" s="115"/>
      <c r="G43" s="115"/>
      <c r="H43" s="115"/>
      <c r="I43" s="115"/>
      <c r="J43" s="115"/>
      <c r="K43" s="115"/>
      <c r="L43" s="115"/>
      <c r="M43" s="115"/>
    </row>
    <row r="44" customFormat="false" ht="3" hidden="false" customHeight="true" outlineLevel="0" collapsed="false"/>
    <row r="45" customFormat="false" ht="63" hidden="false" customHeight="true" outlineLevel="0" collapsed="false">
      <c r="B45" s="118" t="s">
        <v>71</v>
      </c>
      <c r="C45" s="118"/>
      <c r="D45" s="118" t="s">
        <v>72</v>
      </c>
      <c r="E45" s="118"/>
      <c r="F45" s="118" t="s">
        <v>73</v>
      </c>
      <c r="G45" s="118"/>
      <c r="H45" s="118" t="s">
        <v>74</v>
      </c>
      <c r="I45" s="118"/>
      <c r="J45" s="118" t="str">
        <f aca="false">IF(REP_instrumenttype="CA","Other Specific Activities : Coordination
 (E)","Other Specific Activities 
(E)")</f>
        <v>Other Specific Activities 
(E)</v>
      </c>
      <c r="K45" s="118"/>
      <c r="L45" s="118" t="s">
        <v>83</v>
      </c>
      <c r="M45" s="118"/>
    </row>
    <row r="46" s="128" customFormat="true" ht="51.75" hidden="false" customHeight="true" outlineLevel="0" collapsed="false">
      <c r="B46" s="131" t="s">
        <v>24</v>
      </c>
      <c r="C46" s="131" t="s">
        <v>76</v>
      </c>
      <c r="D46" s="131" t="s">
        <v>24</v>
      </c>
      <c r="E46" s="131" t="s">
        <v>76</v>
      </c>
      <c r="F46" s="131" t="s">
        <v>24</v>
      </c>
      <c r="G46" s="131" t="s">
        <v>76</v>
      </c>
      <c r="H46" s="131" t="s">
        <v>24</v>
      </c>
      <c r="I46" s="131" t="s">
        <v>76</v>
      </c>
      <c r="J46" s="131" t="s">
        <v>24</v>
      </c>
      <c r="K46" s="131" t="s">
        <v>76</v>
      </c>
      <c r="L46" s="131" t="s">
        <v>24</v>
      </c>
      <c r="M46" s="131" t="s">
        <v>76</v>
      </c>
    </row>
    <row r="47" customFormat="false" ht="18.75" hidden="false" customHeight="true" outlineLevel="0" collapsed="false">
      <c r="A47" s="132" t="s">
        <v>84</v>
      </c>
      <c r="B47" s="124"/>
      <c r="C47" s="124"/>
      <c r="D47" s="124"/>
      <c r="E47" s="124"/>
      <c r="F47" s="124"/>
      <c r="G47" s="124"/>
      <c r="H47" s="124"/>
      <c r="I47" s="124"/>
      <c r="J47" s="124"/>
      <c r="K47" s="124"/>
      <c r="L47" s="123" t="n">
        <f aca="false">receipts1+receipts3+receipts5+receipts7+receipts9</f>
        <v>0</v>
      </c>
      <c r="M47" s="123" t="n">
        <f aca="false">receipts2+receipts4+receipts6+receipts8+receipts10</f>
        <v>0</v>
      </c>
    </row>
    <row r="49" customFormat="false" ht="25.5" hidden="false" customHeight="true" outlineLevel="0" collapsed="false">
      <c r="A49" s="130" t="s">
        <v>85</v>
      </c>
      <c r="B49" s="130"/>
      <c r="C49" s="130"/>
      <c r="D49" s="130"/>
      <c r="E49" s="130"/>
      <c r="F49" s="130"/>
      <c r="G49" s="130"/>
      <c r="H49" s="130"/>
      <c r="I49" s="130"/>
      <c r="J49" s="130"/>
      <c r="K49" s="130"/>
      <c r="L49" s="130"/>
      <c r="M49" s="130"/>
    </row>
    <row r="50" customFormat="false" ht="12.75" hidden="false" customHeight="false" outlineLevel="0" collapsed="false">
      <c r="A50" s="133" t="s">
        <v>86</v>
      </c>
      <c r="B50" s="133"/>
      <c r="C50" s="133"/>
      <c r="D50" s="133"/>
      <c r="E50" s="133"/>
      <c r="F50" s="133"/>
      <c r="G50" s="133"/>
      <c r="H50" s="133"/>
      <c r="I50" s="133"/>
      <c r="J50" s="133"/>
      <c r="K50" s="133"/>
      <c r="L50" s="133"/>
      <c r="M50" s="89" t="s">
        <v>63</v>
      </c>
    </row>
    <row r="51" customFormat="false" ht="12.75" hidden="false" customHeight="false" outlineLevel="0" collapsed="false">
      <c r="A51" s="134" t="s">
        <v>87</v>
      </c>
      <c r="B51" s="134"/>
      <c r="C51" s="134"/>
      <c r="D51" s="134"/>
      <c r="E51" s="134"/>
      <c r="F51" s="134"/>
      <c r="G51" s="134"/>
      <c r="H51" s="134"/>
      <c r="I51" s="134"/>
      <c r="J51" s="134"/>
      <c r="K51" s="134"/>
      <c r="L51" s="135"/>
      <c r="M51" s="135"/>
    </row>
    <row r="53" customFormat="false" ht="12.75" hidden="false" customHeight="false" outlineLevel="0" collapsed="false">
      <c r="A53" s="101" t="s">
        <v>88</v>
      </c>
      <c r="B53" s="101"/>
      <c r="C53" s="101"/>
      <c r="D53" s="101"/>
      <c r="E53" s="101"/>
      <c r="F53" s="101"/>
      <c r="G53" s="101"/>
      <c r="H53" s="101"/>
      <c r="I53" s="101"/>
      <c r="J53" s="101"/>
      <c r="K53" s="101"/>
      <c r="L53" s="101"/>
      <c r="M53" s="101"/>
    </row>
    <row r="54" customFormat="false" ht="12.75" hidden="false" customHeight="false" outlineLevel="0" collapsed="false">
      <c r="A54" s="136" t="s">
        <v>89</v>
      </c>
      <c r="B54" s="136"/>
      <c r="C54" s="136"/>
      <c r="D54" s="136"/>
      <c r="E54" s="136"/>
      <c r="F54" s="136"/>
      <c r="G54" s="136"/>
      <c r="H54" s="136"/>
      <c r="I54" s="136"/>
      <c r="J54" s="136"/>
      <c r="K54" s="136"/>
      <c r="L54" s="123" t="n">
        <f aca="false">SUM(maxCosts1:maxCosts10)</f>
        <v>32079.77</v>
      </c>
      <c r="M54" s="123"/>
    </row>
    <row r="56" customFormat="false" ht="12.75" hidden="false" customHeight="false" outlineLevel="0" collapsed="false">
      <c r="A56" s="101" t="s">
        <v>90</v>
      </c>
      <c r="B56" s="101"/>
      <c r="C56" s="101"/>
      <c r="D56" s="101"/>
      <c r="E56" s="101"/>
      <c r="F56" s="101"/>
      <c r="G56" s="101"/>
      <c r="H56" s="101"/>
      <c r="I56" s="101"/>
      <c r="J56" s="101"/>
      <c r="K56" s="101"/>
      <c r="L56" s="101"/>
      <c r="M56" s="101"/>
    </row>
    <row r="57" customFormat="false" ht="26.25" hidden="false" customHeight="true" outlineLevel="0" collapsed="false">
      <c r="A57" s="137" t="s">
        <v>91</v>
      </c>
      <c r="B57" s="137"/>
      <c r="C57" s="137"/>
      <c r="D57" s="137"/>
      <c r="E57" s="137"/>
      <c r="F57" s="137"/>
      <c r="G57" s="137"/>
      <c r="H57" s="137"/>
      <c r="I57" s="137"/>
      <c r="J57" s="137"/>
      <c r="K57" s="137"/>
      <c r="L57" s="89" t="s">
        <v>92</v>
      </c>
      <c r="M57" s="89"/>
    </row>
    <row r="58" customFormat="false" ht="12.75" hidden="false" customHeight="false" outlineLevel="0" collapsed="false">
      <c r="A58" s="136" t="s">
        <v>93</v>
      </c>
      <c r="B58" s="136"/>
      <c r="C58" s="136"/>
      <c r="D58" s="136"/>
      <c r="E58" s="136"/>
      <c r="F58" s="136"/>
      <c r="G58" s="136"/>
      <c r="H58" s="136"/>
      <c r="I58" s="136"/>
      <c r="J58" s="136"/>
      <c r="K58" s="136"/>
      <c r="L58" s="136"/>
      <c r="M58" s="89" t="s">
        <v>92</v>
      </c>
    </row>
    <row r="59" customFormat="false" ht="12.75" hidden="false" customHeight="false" outlineLevel="0" collapsed="false">
      <c r="A59" s="138" t="s">
        <v>94</v>
      </c>
      <c r="B59" s="138"/>
      <c r="C59" s="138"/>
      <c r="D59" s="138"/>
      <c r="E59" s="138"/>
      <c r="F59" s="138"/>
      <c r="G59" s="138"/>
      <c r="H59" s="139"/>
      <c r="I59" s="85" t="s">
        <v>95</v>
      </c>
      <c r="J59" s="85"/>
      <c r="K59" s="140"/>
      <c r="L59" s="140"/>
      <c r="M59" s="140"/>
    </row>
    <row r="60" customFormat="false" ht="12.75" hidden="false" customHeight="false" outlineLevel="0" collapsed="false">
      <c r="A60" s="138" t="s">
        <v>96</v>
      </c>
      <c r="B60" s="138"/>
      <c r="C60" s="138"/>
      <c r="D60" s="138"/>
      <c r="E60" s="138"/>
      <c r="F60" s="138"/>
      <c r="G60" s="138"/>
      <c r="H60" s="138"/>
      <c r="I60" s="138"/>
      <c r="J60" s="138"/>
      <c r="K60" s="138"/>
      <c r="L60" s="138"/>
      <c r="M60" s="138"/>
    </row>
    <row r="61" customFormat="false" ht="12.75" hidden="false" customHeight="false" outlineLevel="0" collapsed="false">
      <c r="A61" s="141" t="s">
        <v>97</v>
      </c>
      <c r="B61" s="141"/>
      <c r="C61" s="141"/>
      <c r="D61" s="141"/>
      <c r="E61" s="141"/>
      <c r="F61" s="141"/>
      <c r="G61" s="141"/>
      <c r="H61" s="141"/>
      <c r="I61" s="141"/>
      <c r="J61" s="141"/>
      <c r="K61" s="141"/>
      <c r="L61" s="141"/>
      <c r="M61" s="141"/>
    </row>
    <row r="62" s="145" customFormat="true" ht="11.25" hidden="false" customHeight="false" outlineLevel="0" collapsed="false">
      <c r="A62" s="142" t="s">
        <v>98</v>
      </c>
      <c r="B62" s="142"/>
      <c r="C62" s="142"/>
      <c r="D62" s="143" t="s">
        <v>154</v>
      </c>
      <c r="E62" s="143"/>
      <c r="F62" s="143"/>
      <c r="G62" s="142" t="s">
        <v>100</v>
      </c>
      <c r="H62" s="142"/>
      <c r="I62" s="142"/>
      <c r="J62" s="142"/>
      <c r="K62" s="144" t="n">
        <v>260</v>
      </c>
      <c r="L62" s="144"/>
      <c r="M62" s="144"/>
    </row>
    <row r="63" customFormat="false" ht="12.75" hidden="false" customHeight="false" outlineLevel="0" collapsed="false">
      <c r="A63" s="141" t="s">
        <v>101</v>
      </c>
      <c r="B63" s="141"/>
      <c r="C63" s="141"/>
      <c r="D63" s="141"/>
      <c r="E63" s="141"/>
      <c r="F63" s="141"/>
      <c r="G63" s="141"/>
      <c r="H63" s="141"/>
      <c r="I63" s="141"/>
      <c r="J63" s="141"/>
      <c r="K63" s="141"/>
      <c r="L63" s="141"/>
      <c r="M63" s="141"/>
    </row>
    <row r="64" s="145" customFormat="true" ht="11.25" hidden="false" customHeight="false" outlineLevel="0" collapsed="false">
      <c r="A64" s="142" t="s">
        <v>102</v>
      </c>
      <c r="B64" s="142"/>
      <c r="C64" s="142"/>
      <c r="D64" s="143"/>
      <c r="E64" s="143"/>
      <c r="F64" s="143"/>
      <c r="G64" s="142" t="s">
        <v>100</v>
      </c>
      <c r="H64" s="142"/>
      <c r="I64" s="142"/>
      <c r="J64" s="142"/>
      <c r="K64" s="144"/>
      <c r="L64" s="144"/>
      <c r="M64" s="144"/>
    </row>
    <row r="65" s="145" customFormat="true" ht="11.25" hidden="false" customHeight="false" outlineLevel="0" collapsed="false">
      <c r="A65" s="142" t="s">
        <v>103</v>
      </c>
      <c r="B65" s="142"/>
      <c r="C65" s="142"/>
      <c r="D65" s="143"/>
      <c r="E65" s="143"/>
      <c r="F65" s="143"/>
      <c r="G65" s="142" t="s">
        <v>100</v>
      </c>
      <c r="H65" s="142"/>
      <c r="I65" s="142"/>
      <c r="J65" s="142"/>
      <c r="K65" s="144"/>
      <c r="L65" s="144"/>
      <c r="M65" s="144"/>
    </row>
    <row r="66" s="145" customFormat="true" ht="11.25" hidden="false" customHeight="false" outlineLevel="0" collapsed="false">
      <c r="A66" s="142" t="s">
        <v>104</v>
      </c>
      <c r="B66" s="142"/>
      <c r="C66" s="142"/>
      <c r="D66" s="143"/>
      <c r="E66" s="143"/>
      <c r="F66" s="143"/>
      <c r="G66" s="142" t="s">
        <v>100</v>
      </c>
      <c r="H66" s="142"/>
      <c r="I66" s="142"/>
      <c r="J66" s="142"/>
      <c r="K66" s="144"/>
      <c r="L66" s="144"/>
      <c r="M66" s="144"/>
    </row>
    <row r="67" s="145" customFormat="true" ht="11.25" hidden="false" customHeight="false" outlineLevel="0" collapsed="false">
      <c r="A67" s="142" t="s">
        <v>105</v>
      </c>
      <c r="B67" s="142"/>
      <c r="C67" s="142"/>
      <c r="D67" s="143"/>
      <c r="E67" s="143"/>
      <c r="F67" s="143"/>
      <c r="G67" s="142" t="s">
        <v>100</v>
      </c>
      <c r="H67" s="142"/>
      <c r="I67" s="142"/>
      <c r="J67" s="142"/>
      <c r="K67" s="144"/>
      <c r="L67" s="144"/>
      <c r="M67" s="144"/>
    </row>
    <row r="68" s="145" customFormat="true" ht="15.75" hidden="false" customHeight="true" outlineLevel="0" collapsed="false">
      <c r="A68" s="110"/>
      <c r="B68" s="110"/>
      <c r="C68" s="110"/>
      <c r="D68" s="110"/>
      <c r="E68" s="110"/>
      <c r="F68" s="110"/>
      <c r="G68" s="142" t="s">
        <v>106</v>
      </c>
      <c r="H68" s="142"/>
      <c r="I68" s="142"/>
      <c r="J68" s="142"/>
      <c r="K68" s="146" t="n">
        <f aca="false">SUM(K64:K67)+K62</f>
        <v>260</v>
      </c>
      <c r="L68" s="146"/>
      <c r="M68" s="146"/>
    </row>
    <row r="69" customFormat="false" ht="34.5" hidden="false" customHeight="true" outlineLevel="0" collapsed="false">
      <c r="A69" s="147" t="s">
        <v>107</v>
      </c>
      <c r="B69" s="147"/>
      <c r="C69" s="147"/>
      <c r="D69" s="147"/>
      <c r="E69" s="147"/>
      <c r="F69" s="147"/>
      <c r="G69" s="147"/>
      <c r="H69" s="147"/>
      <c r="I69" s="147"/>
      <c r="J69" s="147"/>
      <c r="K69" s="147"/>
      <c r="L69" s="147"/>
      <c r="M69" s="147"/>
    </row>
    <row r="71" customFormat="false" ht="41.25" hidden="false" customHeight="true" outlineLevel="0" collapsed="false">
      <c r="A71" s="148" t="s">
        <v>108</v>
      </c>
      <c r="B71" s="148"/>
      <c r="C71" s="148"/>
      <c r="D71" s="148"/>
      <c r="E71" s="148"/>
      <c r="F71" s="148"/>
      <c r="G71" s="148"/>
      <c r="H71" s="148"/>
      <c r="I71" s="148"/>
      <c r="J71" s="148"/>
      <c r="K71" s="148"/>
      <c r="L71" s="148"/>
      <c r="M71" s="148"/>
    </row>
    <row r="72" customFormat="false" ht="12.75" hidden="false" customHeight="false" outlineLevel="0" collapsed="false">
      <c r="A72" s="141" t="s">
        <v>24</v>
      </c>
      <c r="B72" s="141"/>
      <c r="C72" s="141"/>
      <c r="D72" s="141"/>
      <c r="E72" s="141"/>
      <c r="F72" s="141"/>
      <c r="G72" s="141"/>
      <c r="H72" s="141"/>
      <c r="I72" s="141"/>
      <c r="J72" s="141"/>
      <c r="K72" s="141"/>
      <c r="L72" s="141"/>
      <c r="M72" s="141"/>
    </row>
    <row r="73" s="145" customFormat="true" ht="12.75" hidden="false" customHeight="false" outlineLevel="0" collapsed="false">
      <c r="A73" s="149" t="s">
        <v>109</v>
      </c>
      <c r="B73" s="149"/>
      <c r="C73" s="149"/>
      <c r="D73" s="149"/>
      <c r="E73" s="149"/>
      <c r="F73" s="149"/>
      <c r="G73" s="149"/>
      <c r="H73" s="149"/>
      <c r="I73" s="149"/>
      <c r="J73" s="149"/>
      <c r="K73" s="149"/>
      <c r="L73" s="150" t="s">
        <v>92</v>
      </c>
      <c r="M73" s="150"/>
    </row>
    <row r="74" s="145" customFormat="true" ht="12.75" hidden="false" customHeight="false" outlineLevel="0" collapsed="false">
      <c r="A74" s="149" t="s">
        <v>110</v>
      </c>
      <c r="B74" s="149"/>
      <c r="C74" s="149"/>
      <c r="D74" s="149"/>
      <c r="E74" s="149"/>
      <c r="F74" s="149"/>
      <c r="G74" s="149"/>
      <c r="H74" s="149"/>
      <c r="I74" s="149"/>
      <c r="J74" s="149"/>
      <c r="K74" s="149"/>
      <c r="L74" s="150" t="s">
        <v>63</v>
      </c>
      <c r="M74" s="150"/>
    </row>
    <row r="75" customFormat="false" ht="12.75" hidden="false" customHeight="false" outlineLevel="0" collapsed="false">
      <c r="A75" s="141" t="s">
        <v>111</v>
      </c>
      <c r="B75" s="141"/>
      <c r="C75" s="141"/>
      <c r="D75" s="141"/>
      <c r="E75" s="141"/>
      <c r="F75" s="141"/>
      <c r="G75" s="141"/>
      <c r="H75" s="141"/>
      <c r="I75" s="141"/>
      <c r="J75" s="141"/>
      <c r="K75" s="141"/>
      <c r="L75" s="141"/>
      <c r="M75" s="141"/>
    </row>
    <row r="76" customFormat="false" ht="12.75" hidden="false" customHeight="false" outlineLevel="0" collapsed="false">
      <c r="A76" s="141" t="s">
        <v>112</v>
      </c>
      <c r="B76" s="141"/>
      <c r="C76" s="141"/>
      <c r="D76" s="141"/>
      <c r="E76" s="141"/>
      <c r="F76" s="141"/>
      <c r="G76" s="141"/>
      <c r="H76" s="141"/>
      <c r="I76" s="141"/>
      <c r="J76" s="141"/>
      <c r="K76" s="141"/>
      <c r="L76" s="141"/>
      <c r="M76" s="141"/>
    </row>
    <row r="77" s="145" customFormat="true" ht="12.75" hidden="false" customHeight="false" outlineLevel="0" collapsed="false">
      <c r="A77" s="149" t="s">
        <v>109</v>
      </c>
      <c r="B77" s="149"/>
      <c r="C77" s="149"/>
      <c r="D77" s="149"/>
      <c r="E77" s="149"/>
      <c r="F77" s="149"/>
      <c r="G77" s="149"/>
      <c r="H77" s="149"/>
      <c r="I77" s="149"/>
      <c r="J77" s="149"/>
      <c r="K77" s="149"/>
      <c r="L77" s="150" t="s">
        <v>92</v>
      </c>
      <c r="M77" s="150"/>
    </row>
    <row r="78" s="145" customFormat="true" ht="12.75" hidden="false" customHeight="false" outlineLevel="0" collapsed="false">
      <c r="A78" s="149" t="s">
        <v>110</v>
      </c>
      <c r="B78" s="149"/>
      <c r="C78" s="149"/>
      <c r="D78" s="149"/>
      <c r="E78" s="149"/>
      <c r="F78" s="149"/>
      <c r="G78" s="149"/>
      <c r="H78" s="149"/>
      <c r="I78" s="149"/>
      <c r="J78" s="149"/>
      <c r="K78" s="149"/>
      <c r="L78" s="150" t="s">
        <v>63</v>
      </c>
      <c r="M78" s="150"/>
    </row>
    <row r="79" customFormat="false" ht="12.75" hidden="false" customHeight="false" outlineLevel="0" collapsed="false">
      <c r="A79" s="141" t="s">
        <v>113</v>
      </c>
      <c r="B79" s="141"/>
      <c r="C79" s="141"/>
      <c r="D79" s="141"/>
      <c r="E79" s="141"/>
      <c r="F79" s="141"/>
      <c r="G79" s="141"/>
      <c r="H79" s="141"/>
      <c r="I79" s="141"/>
      <c r="J79" s="141"/>
      <c r="K79" s="141"/>
      <c r="L79" s="141"/>
      <c r="M79" s="141"/>
    </row>
    <row r="80" s="145" customFormat="true" ht="12.75" hidden="false" customHeight="false" outlineLevel="0" collapsed="false">
      <c r="A80" s="149" t="s">
        <v>109</v>
      </c>
      <c r="B80" s="149"/>
      <c r="C80" s="149"/>
      <c r="D80" s="149"/>
      <c r="E80" s="149"/>
      <c r="F80" s="149"/>
      <c r="G80" s="149"/>
      <c r="H80" s="149"/>
      <c r="I80" s="149"/>
      <c r="J80" s="149"/>
      <c r="K80" s="149"/>
      <c r="L80" s="150" t="s">
        <v>92</v>
      </c>
      <c r="M80" s="150"/>
    </row>
    <row r="81" s="145" customFormat="true" ht="12.75" hidden="false" customHeight="false" outlineLevel="0" collapsed="false">
      <c r="A81" s="149" t="s">
        <v>110</v>
      </c>
      <c r="B81" s="149"/>
      <c r="C81" s="149"/>
      <c r="D81" s="149"/>
      <c r="E81" s="149"/>
      <c r="F81" s="149"/>
      <c r="G81" s="149"/>
      <c r="H81" s="149"/>
      <c r="I81" s="149"/>
      <c r="J81" s="149"/>
      <c r="K81" s="149"/>
      <c r="L81" s="150" t="s">
        <v>63</v>
      </c>
      <c r="M81" s="150"/>
    </row>
    <row r="82" customFormat="false" ht="12.75" hidden="false" customHeight="false" outlineLevel="0" collapsed="false">
      <c r="A82" s="141" t="s">
        <v>114</v>
      </c>
      <c r="B82" s="141"/>
      <c r="C82" s="141"/>
      <c r="D82" s="141"/>
      <c r="E82" s="141"/>
      <c r="F82" s="141"/>
      <c r="G82" s="141"/>
      <c r="H82" s="141"/>
      <c r="I82" s="141"/>
      <c r="J82" s="141"/>
      <c r="K82" s="141"/>
      <c r="L82" s="141"/>
      <c r="M82" s="141"/>
    </row>
    <row r="83" s="145" customFormat="true" ht="12.75" hidden="false" customHeight="false" outlineLevel="0" collapsed="false">
      <c r="A83" s="149" t="s">
        <v>109</v>
      </c>
      <c r="B83" s="149"/>
      <c r="C83" s="149"/>
      <c r="D83" s="149"/>
      <c r="E83" s="149"/>
      <c r="F83" s="149"/>
      <c r="G83" s="149"/>
      <c r="H83" s="149"/>
      <c r="I83" s="149"/>
      <c r="J83" s="149"/>
      <c r="K83" s="149"/>
      <c r="L83" s="150" t="s">
        <v>92</v>
      </c>
      <c r="M83" s="150"/>
    </row>
    <row r="84" s="145" customFormat="true" ht="12.75" hidden="false" customHeight="false" outlineLevel="0" collapsed="false">
      <c r="A84" s="149" t="s">
        <v>110</v>
      </c>
      <c r="B84" s="149"/>
      <c r="C84" s="149"/>
      <c r="D84" s="149"/>
      <c r="E84" s="149"/>
      <c r="F84" s="149"/>
      <c r="G84" s="149"/>
      <c r="H84" s="149"/>
      <c r="I84" s="149"/>
      <c r="J84" s="149"/>
      <c r="K84" s="149"/>
      <c r="L84" s="150" t="s">
        <v>63</v>
      </c>
      <c r="M84" s="150"/>
    </row>
    <row r="85" customFormat="false" ht="12.75" hidden="false" customHeight="false" outlineLevel="0" collapsed="false">
      <c r="A85" s="141" t="s">
        <v>115</v>
      </c>
      <c r="B85" s="141"/>
      <c r="C85" s="141"/>
      <c r="D85" s="141"/>
      <c r="E85" s="141"/>
      <c r="F85" s="141"/>
      <c r="G85" s="141"/>
      <c r="H85" s="141"/>
      <c r="I85" s="141"/>
      <c r="J85" s="141"/>
      <c r="K85" s="141"/>
      <c r="L85" s="141"/>
      <c r="M85" s="141"/>
    </row>
    <row r="86" customFormat="false" ht="12.75" hidden="false" customHeight="false" outlineLevel="0" collapsed="false">
      <c r="A86" s="149" t="s">
        <v>109</v>
      </c>
      <c r="B86" s="149"/>
      <c r="C86" s="149"/>
      <c r="D86" s="149"/>
      <c r="E86" s="149"/>
      <c r="F86" s="149"/>
      <c r="G86" s="149"/>
      <c r="H86" s="149"/>
      <c r="I86" s="149"/>
      <c r="J86" s="149"/>
      <c r="K86" s="149"/>
      <c r="L86" s="150" t="s">
        <v>92</v>
      </c>
      <c r="M86" s="150"/>
    </row>
    <row r="87" customFormat="false" ht="12.75" hidden="false" customHeight="false" outlineLevel="0" collapsed="false">
      <c r="A87" s="149" t="s">
        <v>110</v>
      </c>
      <c r="B87" s="149"/>
      <c r="C87" s="149"/>
      <c r="D87" s="149"/>
      <c r="E87" s="149"/>
      <c r="F87" s="149"/>
      <c r="G87" s="149"/>
      <c r="H87" s="149"/>
      <c r="I87" s="149"/>
      <c r="J87" s="149"/>
      <c r="K87" s="149"/>
      <c r="L87" s="150" t="s">
        <v>63</v>
      </c>
      <c r="M87" s="150"/>
    </row>
    <row r="88" customFormat="false" ht="3" hidden="false" customHeight="true" outlineLevel="0" collapsed="false">
      <c r="A88" s="145"/>
      <c r="B88" s="145"/>
      <c r="C88" s="145"/>
      <c r="D88" s="145"/>
      <c r="E88" s="145"/>
      <c r="F88" s="145"/>
      <c r="G88" s="145"/>
      <c r="H88" s="145"/>
      <c r="I88" s="145"/>
      <c r="J88" s="145"/>
      <c r="K88" s="145"/>
    </row>
    <row r="89" customFormat="false" ht="12.75" hidden="false" customHeight="false" outlineLevel="0" collapsed="false">
      <c r="A89" s="145"/>
      <c r="B89" s="145"/>
      <c r="C89" s="145"/>
      <c r="D89" s="145"/>
      <c r="E89" s="145"/>
      <c r="F89" s="145"/>
      <c r="G89" s="145"/>
      <c r="H89" s="145"/>
      <c r="I89" s="145"/>
      <c r="J89" s="145"/>
      <c r="K89" s="145"/>
    </row>
    <row r="91" customFormat="false" ht="155.25" hidden="false" customHeight="true" outlineLevel="0" collapsed="false">
      <c r="A91" s="130" t="s">
        <v>116</v>
      </c>
      <c r="B91" s="130"/>
      <c r="C91" s="130"/>
      <c r="D91" s="130"/>
      <c r="E91" s="130"/>
      <c r="F91" s="130"/>
      <c r="G91" s="130"/>
      <c r="H91" s="130"/>
      <c r="I91" s="130"/>
      <c r="J91" s="130"/>
      <c r="K91" s="130"/>
      <c r="L91" s="130"/>
      <c r="M91" s="130"/>
    </row>
    <row r="92" s="153" customFormat="true" ht="28.5" hidden="false" customHeight="true" outlineLevel="0" collapsed="false">
      <c r="A92" s="151" t="s">
        <v>117</v>
      </c>
      <c r="B92" s="151"/>
      <c r="C92" s="151"/>
      <c r="D92" s="152" t="s">
        <v>118</v>
      </c>
      <c r="E92" s="152"/>
      <c r="F92" s="152"/>
      <c r="G92" s="152"/>
      <c r="H92" s="152"/>
      <c r="I92" s="152" t="s">
        <v>119</v>
      </c>
      <c r="J92" s="152"/>
      <c r="K92" s="152"/>
      <c r="L92" s="152"/>
      <c r="M92" s="152"/>
    </row>
    <row r="93" customFormat="false" ht="12.75" hidden="false" customHeight="false" outlineLevel="0" collapsed="false">
      <c r="A93" s="154"/>
      <c r="B93" s="154"/>
      <c r="C93" s="154"/>
      <c r="D93" s="89" t="s">
        <v>155</v>
      </c>
      <c r="E93" s="89"/>
      <c r="F93" s="89"/>
      <c r="G93" s="89"/>
      <c r="H93" s="89"/>
      <c r="I93" s="89" t="s">
        <v>156</v>
      </c>
      <c r="J93" s="89"/>
      <c r="K93" s="89"/>
      <c r="L93" s="89"/>
      <c r="M93" s="89"/>
    </row>
    <row r="94" customFormat="false" ht="12.75" hidden="false" customHeight="false" outlineLevel="0" collapsed="false">
      <c r="A94" s="154"/>
      <c r="B94" s="154"/>
      <c r="C94" s="154"/>
      <c r="D94" s="141" t="s">
        <v>122</v>
      </c>
      <c r="E94" s="141"/>
      <c r="F94" s="141"/>
      <c r="G94" s="141"/>
      <c r="H94" s="141"/>
      <c r="I94" s="141" t="s">
        <v>122</v>
      </c>
      <c r="J94" s="141"/>
      <c r="K94" s="141"/>
      <c r="L94" s="141"/>
      <c r="M94" s="141"/>
    </row>
    <row r="95" customFormat="false" ht="12.75" hidden="false" customHeight="true" outlineLevel="0" collapsed="false">
      <c r="A95" s="154"/>
      <c r="B95" s="154"/>
      <c r="C95" s="154"/>
      <c r="D95" s="140"/>
      <c r="E95" s="140"/>
      <c r="F95" s="140"/>
      <c r="G95" s="140"/>
      <c r="H95" s="140"/>
      <c r="I95" s="140"/>
      <c r="J95" s="140"/>
      <c r="K95" s="140"/>
      <c r="L95" s="140"/>
      <c r="M95" s="140"/>
    </row>
    <row r="96" customFormat="false" ht="12.75" hidden="false" customHeight="true" outlineLevel="0" collapsed="false">
      <c r="A96" s="154"/>
      <c r="B96" s="154"/>
      <c r="C96" s="154"/>
      <c r="D96" s="141" t="s">
        <v>123</v>
      </c>
      <c r="E96" s="141"/>
      <c r="F96" s="141"/>
      <c r="G96" s="141"/>
      <c r="H96" s="141"/>
      <c r="I96" s="141" t="s">
        <v>123</v>
      </c>
      <c r="J96" s="141"/>
      <c r="K96" s="141"/>
      <c r="L96" s="141"/>
      <c r="M96" s="141"/>
    </row>
    <row r="97" customFormat="false" ht="29.25" hidden="false" customHeight="true" outlineLevel="0" collapsed="false">
      <c r="A97" s="154"/>
      <c r="B97" s="154"/>
      <c r="C97" s="154"/>
      <c r="D97" s="154"/>
      <c r="E97" s="154"/>
      <c r="F97" s="154"/>
      <c r="G97" s="154"/>
      <c r="H97" s="154"/>
      <c r="I97" s="154"/>
      <c r="J97" s="154"/>
      <c r="K97" s="154"/>
      <c r="L97" s="154"/>
      <c r="M97" s="154"/>
    </row>
  </sheetData>
  <sheetProtection sheet="true" password="cc24" objects="true" scenarios="true"/>
  <mergeCells count="151">
    <mergeCell ref="A1:M1"/>
    <mergeCell ref="A3:C3"/>
    <mergeCell ref="D3:F3"/>
    <mergeCell ref="G3:J3"/>
    <mergeCell ref="K3:M3"/>
    <mergeCell ref="A4:C4"/>
    <mergeCell ref="D4:F4"/>
    <mergeCell ref="G4:J4"/>
    <mergeCell ref="K4:M4"/>
    <mergeCell ref="A6:C6"/>
    <mergeCell ref="D6:M6"/>
    <mergeCell ref="A7:C7"/>
    <mergeCell ref="D7:M7"/>
    <mergeCell ref="A8:C8"/>
    <mergeCell ref="D8:F8"/>
    <mergeCell ref="G8:J8"/>
    <mergeCell ref="K8:M8"/>
    <mergeCell ref="A9:C9"/>
    <mergeCell ref="D9:F9"/>
    <mergeCell ref="G9:J9"/>
    <mergeCell ref="K9:M9"/>
    <mergeCell ref="A11:C11"/>
    <mergeCell ref="D11:F11"/>
    <mergeCell ref="G11:J11"/>
    <mergeCell ref="K11:M11"/>
    <mergeCell ref="G12:J12"/>
    <mergeCell ref="K12:M12"/>
    <mergeCell ref="A14:C14"/>
    <mergeCell ref="D14:F14"/>
    <mergeCell ref="G14:J14"/>
    <mergeCell ref="K14:M14"/>
    <mergeCell ref="A16:M16"/>
    <mergeCell ref="A17:K17"/>
    <mergeCell ref="L17:M17"/>
    <mergeCell ref="A18:M18"/>
    <mergeCell ref="A20:C20"/>
    <mergeCell ref="D20:H20"/>
    <mergeCell ref="I20:K20"/>
    <mergeCell ref="L20:M20"/>
    <mergeCell ref="A21:C21"/>
    <mergeCell ref="D21:H21"/>
    <mergeCell ref="I21:K21"/>
    <mergeCell ref="L21:M21"/>
    <mergeCell ref="A22:C22"/>
    <mergeCell ref="D22:H22"/>
    <mergeCell ref="I22:K22"/>
    <mergeCell ref="L22:M22"/>
    <mergeCell ref="A23:C23"/>
    <mergeCell ref="D23:H23"/>
    <mergeCell ref="I23:K23"/>
    <mergeCell ref="L23:M23"/>
    <mergeCell ref="A26:M26"/>
    <mergeCell ref="A28:M28"/>
    <mergeCell ref="B30:M30"/>
    <mergeCell ref="B32:C32"/>
    <mergeCell ref="D32:E32"/>
    <mergeCell ref="F32:G32"/>
    <mergeCell ref="H32:I32"/>
    <mergeCell ref="J32:K32"/>
    <mergeCell ref="L32:M32"/>
    <mergeCell ref="A41:M41"/>
    <mergeCell ref="B43:M43"/>
    <mergeCell ref="B45:C45"/>
    <mergeCell ref="D45:E45"/>
    <mergeCell ref="F45:G45"/>
    <mergeCell ref="H45:I45"/>
    <mergeCell ref="J45:K45"/>
    <mergeCell ref="L45:M45"/>
    <mergeCell ref="A49:M49"/>
    <mergeCell ref="A50:L50"/>
    <mergeCell ref="A51:K51"/>
    <mergeCell ref="L51:M51"/>
    <mergeCell ref="A53:M53"/>
    <mergeCell ref="A54:K54"/>
    <mergeCell ref="L54:M54"/>
    <mergeCell ref="A56:M56"/>
    <mergeCell ref="A57:K57"/>
    <mergeCell ref="L57:M57"/>
    <mergeCell ref="A58:L58"/>
    <mergeCell ref="A59:G59"/>
    <mergeCell ref="I59:J59"/>
    <mergeCell ref="K59:L59"/>
    <mergeCell ref="A60:M60"/>
    <mergeCell ref="A61:M61"/>
    <mergeCell ref="A62:C62"/>
    <mergeCell ref="D62:F62"/>
    <mergeCell ref="G62:J62"/>
    <mergeCell ref="K62:M62"/>
    <mergeCell ref="A63:M63"/>
    <mergeCell ref="A64:C64"/>
    <mergeCell ref="D64:F64"/>
    <mergeCell ref="G64:J64"/>
    <mergeCell ref="K64:M64"/>
    <mergeCell ref="A65:C65"/>
    <mergeCell ref="D65:F65"/>
    <mergeCell ref="G65:J65"/>
    <mergeCell ref="K65:M65"/>
    <mergeCell ref="A66:C66"/>
    <mergeCell ref="D66:F66"/>
    <mergeCell ref="G66:J66"/>
    <mergeCell ref="K66:M66"/>
    <mergeCell ref="A67:C67"/>
    <mergeCell ref="D67:F67"/>
    <mergeCell ref="G67:J67"/>
    <mergeCell ref="K67:M67"/>
    <mergeCell ref="A68:F68"/>
    <mergeCell ref="G68:J68"/>
    <mergeCell ref="K68:M68"/>
    <mergeCell ref="A69:M69"/>
    <mergeCell ref="A71:M71"/>
    <mergeCell ref="A72:M72"/>
    <mergeCell ref="A73:K73"/>
    <mergeCell ref="L73:M73"/>
    <mergeCell ref="A74:K74"/>
    <mergeCell ref="L74:M74"/>
    <mergeCell ref="A75:M75"/>
    <mergeCell ref="A76:M76"/>
    <mergeCell ref="A77:K77"/>
    <mergeCell ref="L77:M77"/>
    <mergeCell ref="A78:K78"/>
    <mergeCell ref="L78:M78"/>
    <mergeCell ref="A79:M79"/>
    <mergeCell ref="A80:K80"/>
    <mergeCell ref="L80:M80"/>
    <mergeCell ref="A81:K81"/>
    <mergeCell ref="L81:M81"/>
    <mergeCell ref="A82:M82"/>
    <mergeCell ref="A83:K83"/>
    <mergeCell ref="L83:M83"/>
    <mergeCell ref="A84:K84"/>
    <mergeCell ref="L84:M84"/>
    <mergeCell ref="A85:M85"/>
    <mergeCell ref="A86:K86"/>
    <mergeCell ref="L86:M86"/>
    <mergeCell ref="A87:K87"/>
    <mergeCell ref="L87:M87"/>
    <mergeCell ref="A91:M91"/>
    <mergeCell ref="A92:C92"/>
    <mergeCell ref="D92:H92"/>
    <mergeCell ref="I92:M92"/>
    <mergeCell ref="A93:C97"/>
    <mergeCell ref="D93:H93"/>
    <mergeCell ref="I93:M93"/>
    <mergeCell ref="D94:H94"/>
    <mergeCell ref="I94:M94"/>
    <mergeCell ref="D95:H95"/>
    <mergeCell ref="I95:M95"/>
    <mergeCell ref="D96:H96"/>
    <mergeCell ref="I96:M96"/>
    <mergeCell ref="D97:H97"/>
    <mergeCell ref="I97:M97"/>
  </mergeCells>
  <dataValidations count="23">
    <dataValidation allowBlank="true" error="Percentage should be between 0 and 20 %" errorStyle="stop" operator="between" showDropDown="false" showErrorMessage="true" showInputMessage="false" sqref="K12" type="decimal">
      <formula1>0</formula1>
      <formula2>20</formula2>
    </dataValidation>
    <dataValidation allowBlank="true" errorStyle="stop" operator="between" showDropDown="false" showErrorMessage="false" showInputMessage="false" sqref="D14:F14" type="none">
      <formula1>0</formula1>
      <formula2>0</formula2>
    </dataValidation>
    <dataValidation allowBlank="true" error="nnn" errorStyle="information" errorTitle="nn" operator="between" prompt="jjj" promptTitle="jj" showDropDown="false" showErrorMessage="false" showInputMessage="false" sqref="L34" type="none">
      <formula1>0</formula1>
      <formula2>0</formula2>
    </dataValidation>
    <dataValidation allowBlank="false" error="Requested contribution amount should be equal to or less than the total cost and the total maximum calculated EC contribution the summary report." errorStyle="stop" operator="between" showDropDown="false" showErrorMessage="true" showInputMessage="false" sqref="L54:M54" type="custom">
      <formula1>requestedContributionAmount&lt;=MIN(SUM(maxCosts1:maxCosts10),REP_theorContributionAmount)</formula1>
      <formula2>0</formula2>
    </dataValidation>
    <dataValidation allowBlank="false" error="Only a value from the list can be selected" errorStyle="stop" operator="between" showDropDown="false" showErrorMessage="true" showInputMessage="false" sqref="D11:F11 L20:M23" type="list">
      <formula1>LST_costModel</formula1>
      <formula2>0</formula2>
    </dataValidation>
    <dataValidation allowBlank="false" error="Only a value from the list can be selected" errorStyle="stop" operator="between" showDropDown="false" showErrorMessage="true" showInputMessage="false" sqref="D7:M7" type="list">
      <formula1>LST_legalType</formula1>
      <formula2>0</formula2>
    </dataValidation>
    <dataValidation allowBlank="false" error="If Yes, you are not allowed to enter the periodicity covered by this(those) audit certificate(s)?" errorStyle="stop" operator="between" showDropDown="false" showErrorMessage="true" showInputMessage="false" sqref="K59:M59" type="custom">
      <formula1>auditCertificateCoverageFlag="No"</formula1>
      <formula2>0</formula2>
    </dataValidation>
    <dataValidation allowBlank="false" error="Subcontracting costs should not be higher than Direct costs" errorStyle="stop" operator="between" showDropDown="false" showErrorMessage="true" showInputMessage="false" sqref="B34:B35" type="custom">
      <formula1>directCosts1-subContracting1&gt;=0</formula1>
      <formula2>0</formula2>
    </dataValidation>
    <dataValidation allowBlank="false" error="Subcontracting costs should not be higher than Direct costs" errorStyle="stop" operator="between" showDropDown="false" showErrorMessage="true" showInputMessage="false" sqref="C34:C35" type="custom">
      <formula1>directCosts2-subContracting2&gt;=0</formula1>
      <formula2>0</formula2>
    </dataValidation>
    <dataValidation allowBlank="false" error="Subcontracting costs should not be higher than Direct costs" errorStyle="stop" operator="between" prompt="jjj" promptTitle="jj" showDropDown="false" showErrorMessage="true" showInputMessage="false" sqref="D34:D35" type="custom">
      <formula1>directCosts3-subContracting3&gt;=0</formula1>
      <formula2>0</formula2>
    </dataValidation>
    <dataValidation allowBlank="true" error="Subcontracting costs should not be higher than Direct costs" errorStyle="stop" operator="between" showDropDown="false" showErrorMessage="true" showInputMessage="false" sqref="E34:E35" type="custom">
      <formula1>directCosts4-subContracting4&gt;=0</formula1>
      <formula2>0</formula2>
    </dataValidation>
    <dataValidation allowBlank="false" error="Subcontracting costs should not be higher than Direct costs" errorStyle="stop" operator="between" prompt="jjj" promptTitle="jj" showDropDown="false" showErrorMessage="true" showInputMessage="false" sqref="F34:F35" type="custom">
      <formula1>directCosts5-subContracting5&gt;=0</formula1>
      <formula2>0</formula2>
    </dataValidation>
    <dataValidation allowBlank="false" error="Subcontracting costs should not be higher than Direct costs" errorStyle="stop" operator="between" showDropDown="false" showErrorMessage="true" showInputMessage="false" sqref="G34:G35" type="custom">
      <formula1>directCosts6-subContracting6&gt;=0</formula1>
      <formula2>0</formula2>
    </dataValidation>
    <dataValidation allowBlank="false" error="Subcontracting costs should not be higher than Direct costs" errorStyle="stop" operator="between" prompt="jjj" promptTitle="jj" showDropDown="false" showErrorMessage="true" showInputMessage="false" sqref="H34:H35" type="custom">
      <formula1>directCosts7-subContracting7&gt;=0</formula1>
      <formula2>0</formula2>
    </dataValidation>
    <dataValidation allowBlank="false" error="Subcontracting costs should not be higher than Direct costs" errorStyle="stop" operator="between" showDropDown="false" showErrorMessage="true" showInputMessage="false" sqref="I34:I35" type="custom">
      <formula1>directCosts8-subContracting8&gt;=0</formula1>
      <formula2>0</formula2>
    </dataValidation>
    <dataValidation allowBlank="false" error="Subcontracting costs should not be higher than Direct costs" errorStyle="stop" operator="between" prompt="jjj" promptTitle="jj" showDropDown="false" showErrorMessage="true" showInputMessage="false" sqref="J34:J35" type="custom">
      <formula1>directCosts9-subContracting9&gt;=0</formula1>
      <formula2>0</formula2>
    </dataValidation>
    <dataValidation allowBlank="false" error="Subcontracting costs should not be higher than Direct costs" errorStyle="stop" operator="between" showDropDown="false" showErrorMessage="true" showInputMessage="false" sqref="K34:K35" type="custom">
      <formula1>directCosts10-subContracting10&gt;=0</formula1>
      <formula2>0</formula2>
    </dataValidation>
    <dataValidation allowBlank="true" errorStyle="stop" operator="between" showDropDown="false" showErrorMessage="true" showInputMessage="false" sqref="L17:M17 M50 L57:M57 M58 L73:M74 L77:M78 L80:M81 L83:M84 L86:M87" type="list">
      <formula1>LST_YesNo</formula1>
      <formula2>0</formula2>
    </dataValidation>
    <dataValidation allowBlank="false" error="If No, you are not allowed to enter any third parties." errorStyle="stop" operator="between" showDropDown="false" showErrorMessage="true" showInputMessage="false" sqref="D20:H23" type="custom">
      <formula1>thirdPartyFlag="Yes"</formula1>
      <formula2>0</formula2>
    </dataValidation>
    <dataValidation allowBlank="false" error="If No, you are not allowed to enter the amount.&#10;A positive amount should be introduced" errorStyle="stop" operator="between" showDropDown="false" showErrorMessage="true" showInputMessage="false" sqref="L51:M51" type="custom">
      <formula1>AND(InterestEarnedFlag="Yes",interestEarnedAmount&gt;=0)</formula1>
      <formula2>0</formula2>
    </dataValidation>
    <dataValidation allowBlank="false" error="If No, you are not allowed to enter any audit certificate." errorStyle="stop" operator="between" showDropDown="false" showErrorMessage="true" showInputMessage="false" sqref="D62:F62 K62:M62 D64:F67 K64:M67" type="custom">
      <formula1>auditCertificateNeededFlag="Yes"</formula1>
      <formula2>0</formula2>
    </dataValidation>
    <dataValidation allowBlank="true" error="The signature date should be higher than the ending date of the reporting period" errorStyle="stop" operator="between" showDropDown="false" showErrorMessage="true" showInputMessage="false" sqref="I95:M95" type="custom">
      <formula1>financialOfficerDate&gt;REP_periodto</formula1>
      <formula2>0</formula2>
    </dataValidation>
    <dataValidation allowBlank="true" error="The signature date should be higher than the ending date of the reporting period" errorStyle="stop" operator="between" showDropDown="false" showErrorMessage="true" showInputMessage="false" sqref="D95:H95" type="custom">
      <formula1>responsiblePersonDate&gt;REP_periodto</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fAddThirdParty">
                <anchor moveWithCells="true" sizeWithCells="false">
                  <from>
                    <xdr:col>0</xdr:col>
                    <xdr:colOff>0</xdr:colOff>
                    <xdr:row>88</xdr:row>
                    <xdr:rowOff>9720</xdr:rowOff>
                  </from>
                  <to>
                    <xdr:col>13</xdr:col>
                    <xdr:colOff>10440</xdr:colOff>
                    <xdr:row>89</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e1.fAddThirdParty">
                <anchor moveWithCells="true" sizeWithCells="false">
                  <from>
                    <xdr:col>0</xdr:col>
                    <xdr:colOff>0</xdr:colOff>
                    <xdr:row>25</xdr:row>
                    <xdr:rowOff>9360</xdr:rowOff>
                  </from>
                  <to>
                    <xdr:col>13</xdr:col>
                    <xdr:colOff>10440</xdr:colOff>
                    <xdr:row>26</xdr:row>
                    <xdr:rowOff>28440</xdr:rowOff>
                  </to>
                </anchor>
              </controlPr>
            </control>
          </mc:Choice>
        </mc:AlternateContent>
        <mc:AlternateContent xmlns:mc="http://schemas.openxmlformats.org/markup-compatibility/2006">
          <mc:Choice Requires="x14">
            <control shapeId="1003" r:id="rId5" name="Button 3">
              <controlPr defaultSize="0" print="false" autoFill="0" autoPict="0" macro="Module1.fAddThirdParty">
                <anchor moveWithCells="true" sizeWithCells="false">
                  <from>
                    <xdr:col>0</xdr:col>
                    <xdr:colOff>0</xdr:colOff>
                    <xdr:row>67</xdr:row>
                    <xdr:rowOff>9360</xdr:rowOff>
                  </from>
                  <to>
                    <xdr:col>6</xdr:col>
                    <xdr:colOff>720</xdr:colOff>
                    <xdr:row>68</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I94" activeCellId="0" sqref="I94:M94"/>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13" min="2" style="0" width="9.7"/>
    <col collapsed="false" customWidth="true" hidden="false" outlineLevel="0" max="15" min="15" style="0" width="9.41"/>
  </cols>
  <sheetData>
    <row r="1" customFormat="false" ht="12.75" hidden="false" customHeight="false" outlineLevel="0" collapsed="false">
      <c r="A1" s="84" t="s">
        <v>39</v>
      </c>
      <c r="B1" s="84"/>
      <c r="C1" s="84"/>
      <c r="D1" s="84"/>
      <c r="E1" s="84"/>
      <c r="F1" s="84"/>
      <c r="G1" s="84"/>
      <c r="H1" s="84"/>
      <c r="I1" s="84"/>
      <c r="J1" s="84"/>
      <c r="K1" s="84"/>
      <c r="L1" s="84"/>
      <c r="M1" s="84"/>
    </row>
    <row r="3" customFormat="false" ht="12.75" hidden="false" customHeight="false" outlineLevel="0" collapsed="false">
      <c r="A3" s="85" t="s">
        <v>40</v>
      </c>
      <c r="B3" s="85"/>
      <c r="C3" s="85"/>
      <c r="D3" s="86" t="str">
        <f aca="true">OFFSET(LST_instrumentTypeLookup,MATCH(REP_instrumenttype,LST_instrumentType,0),1)</f>
        <v>Integrated Project</v>
      </c>
      <c r="E3" s="86"/>
      <c r="F3" s="86"/>
      <c r="G3" s="85" t="s">
        <v>41</v>
      </c>
      <c r="H3" s="85"/>
      <c r="I3" s="85"/>
      <c r="J3" s="85"/>
      <c r="K3" s="87"/>
      <c r="L3" s="87"/>
      <c r="M3" s="87"/>
    </row>
    <row r="4" customFormat="false" ht="12.75" hidden="false" customHeight="false" outlineLevel="0" collapsed="false">
      <c r="A4" s="85" t="s">
        <v>3</v>
      </c>
      <c r="B4" s="85"/>
      <c r="C4" s="85"/>
      <c r="D4" s="88" t="str">
        <f aca="false">IF(REP_projecttitle&lt;&gt;"",REP_projecttitle,"")</f>
        <v>INTACT</v>
      </c>
      <c r="E4" s="88"/>
      <c r="F4" s="88"/>
      <c r="G4" s="85" t="s">
        <v>42</v>
      </c>
      <c r="H4" s="85"/>
      <c r="I4" s="85"/>
      <c r="J4" s="85"/>
      <c r="K4" s="88" t="str">
        <f aca="false">IF(REP_contractno&lt;&gt;"",REP_contractno,"")</f>
        <v>LSHC-CT-2003-506803</v>
      </c>
      <c r="L4" s="88"/>
      <c r="M4" s="88"/>
    </row>
    <row r="5" customFormat="false" ht="3" hidden="false" customHeight="true" outlineLevel="0" collapsed="false"/>
    <row r="6" customFormat="false" ht="12.75" hidden="false" customHeight="true" outlineLevel="0" collapsed="false">
      <c r="A6" s="85" t="s">
        <v>43</v>
      </c>
      <c r="B6" s="85"/>
      <c r="C6" s="85"/>
      <c r="D6" s="89" t="s">
        <v>157</v>
      </c>
      <c r="E6" s="89"/>
      <c r="F6" s="89"/>
      <c r="G6" s="89"/>
      <c r="H6" s="89"/>
      <c r="I6" s="89"/>
      <c r="J6" s="89"/>
      <c r="K6" s="89"/>
      <c r="L6" s="89"/>
      <c r="M6" s="89"/>
    </row>
    <row r="7" customFormat="false" ht="12.75" hidden="false" customHeight="true" outlineLevel="0" collapsed="false">
      <c r="A7" s="85" t="s">
        <v>45</v>
      </c>
      <c r="B7" s="85"/>
      <c r="C7" s="85"/>
      <c r="D7" s="90" t="s">
        <v>46</v>
      </c>
      <c r="E7" s="90"/>
      <c r="F7" s="90"/>
      <c r="G7" s="90"/>
      <c r="H7" s="90"/>
      <c r="I7" s="90"/>
      <c r="J7" s="90"/>
      <c r="K7" s="90"/>
      <c r="L7" s="90"/>
      <c r="M7" s="90"/>
    </row>
    <row r="8" customFormat="false" ht="12.75" hidden="false" customHeight="true" outlineLevel="0" collapsed="false">
      <c r="A8" s="85" t="s">
        <v>47</v>
      </c>
      <c r="B8" s="85"/>
      <c r="C8" s="85"/>
      <c r="D8" s="90" t="s">
        <v>158</v>
      </c>
      <c r="E8" s="90"/>
      <c r="F8" s="90"/>
      <c r="G8" s="85" t="s">
        <v>49</v>
      </c>
      <c r="H8" s="85"/>
      <c r="I8" s="85"/>
      <c r="J8" s="85"/>
      <c r="K8" s="91" t="s">
        <v>159</v>
      </c>
      <c r="L8" s="91"/>
      <c r="M8" s="91"/>
    </row>
    <row r="9" customFormat="false" ht="12.75" hidden="false" customHeight="true" outlineLevel="0" collapsed="false">
      <c r="A9" s="85" t="s">
        <v>51</v>
      </c>
      <c r="B9" s="85"/>
      <c r="C9" s="85"/>
      <c r="D9" s="91" t="s">
        <v>160</v>
      </c>
      <c r="E9" s="91"/>
      <c r="F9" s="91"/>
      <c r="G9" s="85" t="s">
        <v>53</v>
      </c>
      <c r="H9" s="85"/>
      <c r="I9" s="85"/>
      <c r="J9" s="85"/>
      <c r="K9" s="92" t="s">
        <v>161</v>
      </c>
      <c r="L9" s="92"/>
      <c r="M9" s="92"/>
    </row>
    <row r="10" customFormat="false" ht="3" hidden="false" customHeight="true" outlineLevel="0" collapsed="false"/>
    <row r="11" customFormat="false" ht="38.25" hidden="false" customHeight="true" outlineLevel="0" collapsed="false">
      <c r="A11" s="93" t="s">
        <v>55</v>
      </c>
      <c r="B11" s="93"/>
      <c r="C11" s="93"/>
      <c r="D11" s="94" t="s">
        <v>56</v>
      </c>
      <c r="E11" s="94"/>
      <c r="F11" s="94"/>
      <c r="G11" s="93" t="s">
        <v>57</v>
      </c>
      <c r="H11" s="93"/>
      <c r="I11" s="93"/>
      <c r="J11" s="93"/>
      <c r="K11" s="95" t="str">
        <f aca="true">OFFSET(LST_costModelLookup,MATCH(costModel,LST_costModel,0),1)</f>
        <v>Flat rate (up to 20% of direct costs, excluding subcontracting)</v>
      </c>
      <c r="L11" s="95"/>
      <c r="M11" s="95"/>
    </row>
    <row r="12" customFormat="false" ht="12.75" hidden="false" customHeight="true" outlineLevel="0" collapsed="false">
      <c r="G12" s="96" t="s">
        <v>58</v>
      </c>
      <c r="H12" s="96"/>
      <c r="I12" s="96"/>
      <c r="J12" s="96"/>
      <c r="K12" s="97" t="n">
        <v>20</v>
      </c>
      <c r="L12" s="97"/>
      <c r="M12" s="97"/>
    </row>
    <row r="13" customFormat="false" ht="3" hidden="false" customHeight="true" outlineLevel="0" collapsed="false"/>
    <row r="14" customFormat="false" ht="12.75" hidden="false" customHeight="false" outlineLevel="0" collapsed="false">
      <c r="A14" s="98" t="s">
        <v>59</v>
      </c>
      <c r="B14" s="98"/>
      <c r="C14" s="98"/>
      <c r="D14" s="99" t="n">
        <f aca="false">IF(REP_periodfrom&lt;&gt;"",REP_periodfrom,"")</f>
        <v>38718</v>
      </c>
      <c r="E14" s="99"/>
      <c r="F14" s="99"/>
      <c r="G14" s="98" t="s">
        <v>60</v>
      </c>
      <c r="H14" s="98"/>
      <c r="I14" s="98"/>
      <c r="J14" s="98"/>
      <c r="K14" s="100" t="n">
        <f aca="false">IF(REP_periodto&lt;&gt;"",REP_periodto,"")</f>
        <v>39082</v>
      </c>
      <c r="L14" s="100"/>
      <c r="M14" s="100"/>
    </row>
    <row r="16" customFormat="false" ht="12.75" hidden="false" customHeight="false" outlineLevel="0" collapsed="false">
      <c r="A16" s="101" t="s">
        <v>61</v>
      </c>
      <c r="B16" s="101"/>
      <c r="C16" s="101"/>
      <c r="D16" s="101"/>
      <c r="E16" s="101"/>
      <c r="F16" s="101"/>
      <c r="G16" s="101"/>
      <c r="H16" s="101"/>
      <c r="I16" s="101"/>
      <c r="J16" s="101"/>
      <c r="K16" s="101"/>
      <c r="L16" s="101"/>
      <c r="M16" s="101"/>
    </row>
    <row r="17" customFormat="false" ht="12.75" hidden="false" customHeight="true" outlineLevel="0" collapsed="false">
      <c r="A17" s="102" t="s">
        <v>62</v>
      </c>
      <c r="B17" s="102"/>
      <c r="C17" s="102"/>
      <c r="D17" s="102"/>
      <c r="E17" s="102"/>
      <c r="F17" s="102"/>
      <c r="G17" s="102"/>
      <c r="H17" s="102"/>
      <c r="I17" s="102"/>
      <c r="J17" s="102"/>
      <c r="K17" s="102"/>
      <c r="L17" s="103" t="s">
        <v>63</v>
      </c>
      <c r="M17" s="103"/>
    </row>
    <row r="18" s="105" customFormat="true" ht="12.75" hidden="false" customHeight="false" outlineLevel="0" collapsed="false">
      <c r="A18" s="104" t="s">
        <v>64</v>
      </c>
      <c r="B18" s="104"/>
      <c r="C18" s="104"/>
      <c r="D18" s="104"/>
      <c r="E18" s="104"/>
      <c r="F18" s="104"/>
      <c r="G18" s="104"/>
      <c r="H18" s="104"/>
      <c r="I18" s="104"/>
      <c r="J18" s="104"/>
      <c r="K18" s="104"/>
      <c r="L18" s="104"/>
      <c r="M18" s="104"/>
    </row>
    <row r="19" customFormat="false" ht="3" hidden="false" customHeight="true" outlineLevel="0" collapsed="false"/>
    <row r="20" customFormat="false" ht="12.75" hidden="false" customHeight="false" outlineLevel="0" collapsed="false">
      <c r="A20" s="106" t="s">
        <v>65</v>
      </c>
      <c r="B20" s="106"/>
      <c r="C20" s="106"/>
      <c r="D20" s="87"/>
      <c r="E20" s="87"/>
      <c r="F20" s="87"/>
      <c r="G20" s="87"/>
      <c r="H20" s="87"/>
      <c r="I20" s="85" t="s">
        <v>14</v>
      </c>
      <c r="J20" s="85"/>
      <c r="K20" s="85"/>
      <c r="L20" s="107"/>
      <c r="M20" s="107"/>
      <c r="N20" s="108"/>
    </row>
    <row r="21" customFormat="false" ht="12.75" hidden="false" customHeight="false" outlineLevel="0" collapsed="false">
      <c r="A21" s="106" t="s">
        <v>66</v>
      </c>
      <c r="B21" s="106"/>
      <c r="C21" s="106"/>
      <c r="D21" s="87"/>
      <c r="E21" s="87"/>
      <c r="F21" s="87"/>
      <c r="G21" s="87"/>
      <c r="H21" s="87"/>
      <c r="I21" s="85" t="s">
        <v>14</v>
      </c>
      <c r="J21" s="85"/>
      <c r="K21" s="85"/>
      <c r="L21" s="107"/>
      <c r="M21" s="107"/>
      <c r="N21" s="108"/>
    </row>
    <row r="22" customFormat="false" ht="12.75" hidden="false" customHeight="false" outlineLevel="0" collapsed="false">
      <c r="A22" s="106" t="s">
        <v>67</v>
      </c>
      <c r="B22" s="106"/>
      <c r="C22" s="106"/>
      <c r="D22" s="87"/>
      <c r="E22" s="87"/>
      <c r="F22" s="87"/>
      <c r="G22" s="87"/>
      <c r="H22" s="87"/>
      <c r="I22" s="85" t="s">
        <v>14</v>
      </c>
      <c r="J22" s="85"/>
      <c r="K22" s="85"/>
      <c r="L22" s="107"/>
      <c r="M22" s="107"/>
      <c r="N22" s="108"/>
    </row>
    <row r="23" customFormat="false" ht="12.75" hidden="false" customHeight="false" outlineLevel="0" collapsed="false">
      <c r="A23" s="106" t="s">
        <v>68</v>
      </c>
      <c r="B23" s="106"/>
      <c r="C23" s="106"/>
      <c r="D23" s="107"/>
      <c r="E23" s="107"/>
      <c r="F23" s="107"/>
      <c r="G23" s="107"/>
      <c r="H23" s="107"/>
      <c r="I23" s="85" t="s">
        <v>14</v>
      </c>
      <c r="J23" s="85"/>
      <c r="K23" s="85"/>
      <c r="L23" s="107"/>
      <c r="M23" s="107"/>
      <c r="N23" s="108"/>
    </row>
    <row r="24" customFormat="false" ht="3" hidden="false" customHeight="true" outlineLevel="0" collapsed="false">
      <c r="F24" s="109"/>
    </row>
    <row r="25" customFormat="false" ht="3" hidden="false" customHeight="true" outlineLevel="0" collapsed="false"/>
    <row r="26" s="111" customFormat="true" ht="12.75" hidden="false" customHeight="false" outlineLevel="0" collapsed="false">
      <c r="A26" s="110"/>
      <c r="B26" s="110"/>
      <c r="C26" s="110"/>
      <c r="D26" s="110"/>
      <c r="E26" s="110"/>
      <c r="F26" s="110"/>
      <c r="G26" s="110"/>
      <c r="H26" s="110"/>
      <c r="I26" s="110"/>
      <c r="J26" s="110"/>
      <c r="K26" s="110"/>
      <c r="L26" s="110"/>
      <c r="M26" s="110"/>
    </row>
    <row r="28" customFormat="false" ht="130.5" hidden="false" customHeight="true" outlineLevel="0" collapsed="false">
      <c r="A28" s="112" t="s">
        <v>69</v>
      </c>
      <c r="B28" s="112"/>
      <c r="C28" s="112"/>
      <c r="D28" s="112"/>
      <c r="E28" s="112"/>
      <c r="F28" s="112"/>
      <c r="G28" s="112"/>
      <c r="H28" s="112"/>
      <c r="I28" s="112"/>
      <c r="J28" s="112"/>
      <c r="K28" s="112"/>
      <c r="L28" s="112"/>
      <c r="M28" s="112"/>
    </row>
    <row r="29" customFormat="false" ht="3" hidden="false" customHeight="true" outlineLevel="0" collapsed="false">
      <c r="A29" s="113"/>
      <c r="B29" s="114"/>
      <c r="C29" s="114"/>
      <c r="D29" s="114"/>
      <c r="E29" s="114"/>
      <c r="F29" s="114"/>
      <c r="G29" s="114"/>
      <c r="H29" s="114"/>
      <c r="I29" s="114"/>
      <c r="J29" s="114"/>
      <c r="K29" s="114"/>
      <c r="L29" s="114"/>
      <c r="M29" s="114"/>
    </row>
    <row r="30" customFormat="false" ht="12.75" hidden="false" customHeight="false" outlineLevel="0" collapsed="false">
      <c r="B30" s="115" t="s">
        <v>70</v>
      </c>
      <c r="C30" s="115"/>
      <c r="D30" s="115"/>
      <c r="E30" s="115"/>
      <c r="F30" s="115"/>
      <c r="G30" s="115"/>
      <c r="H30" s="115"/>
      <c r="I30" s="115"/>
      <c r="J30" s="115"/>
      <c r="K30" s="115"/>
      <c r="L30" s="115"/>
      <c r="M30" s="115"/>
    </row>
    <row r="31" customFormat="false" ht="3" hidden="false" customHeight="true" outlineLevel="0" collapsed="false">
      <c r="B31" s="116"/>
      <c r="C31" s="116"/>
      <c r="D31" s="116"/>
      <c r="E31" s="116"/>
      <c r="F31" s="116"/>
      <c r="G31" s="116"/>
      <c r="H31" s="116"/>
      <c r="I31" s="116"/>
      <c r="J31" s="116"/>
      <c r="K31" s="116"/>
      <c r="L31" s="116"/>
      <c r="M31" s="116"/>
    </row>
    <row r="32" s="117" customFormat="true" ht="66" hidden="false" customHeight="true" outlineLevel="0" collapsed="false">
      <c r="B32" s="118" t="s">
        <v>71</v>
      </c>
      <c r="C32" s="118"/>
      <c r="D32" s="118" t="s">
        <v>72</v>
      </c>
      <c r="E32" s="118"/>
      <c r="F32" s="118" t="s">
        <v>73</v>
      </c>
      <c r="G32" s="118"/>
      <c r="H32" s="118" t="s">
        <v>74</v>
      </c>
      <c r="I32" s="118"/>
      <c r="J32" s="118" t="str">
        <f aca="false">IF(REP_instrumenttype="CA","Other Specific Activities : Coordination
 (E)","Other Specific Activities 
(E)")</f>
        <v>Other Specific Activities 
(E)</v>
      </c>
      <c r="K32" s="118"/>
      <c r="L32" s="118" t="s">
        <v>75</v>
      </c>
      <c r="M32" s="118"/>
    </row>
    <row r="33" s="119" customFormat="true" ht="53.25" hidden="false" customHeight="true" outlineLevel="0" collapsed="false">
      <c r="B33" s="120" t="s">
        <v>24</v>
      </c>
      <c r="C33" s="120" t="s">
        <v>76</v>
      </c>
      <c r="D33" s="120" t="s">
        <v>24</v>
      </c>
      <c r="E33" s="120" t="s">
        <v>76</v>
      </c>
      <c r="F33" s="120" t="s">
        <v>24</v>
      </c>
      <c r="G33" s="120" t="s">
        <v>76</v>
      </c>
      <c r="H33" s="120" t="s">
        <v>24</v>
      </c>
      <c r="I33" s="120" t="s">
        <v>76</v>
      </c>
      <c r="J33" s="120" t="s">
        <v>24</v>
      </c>
      <c r="K33" s="120" t="s">
        <v>76</v>
      </c>
      <c r="L33" s="121" t="s">
        <v>24</v>
      </c>
      <c r="M33" s="121" t="s">
        <v>76</v>
      </c>
    </row>
    <row r="34" customFormat="false" ht="21" hidden="false" customHeight="true" outlineLevel="0" collapsed="false">
      <c r="A34" s="122" t="s">
        <v>77</v>
      </c>
      <c r="B34" s="123" t="n">
        <v>70797.21</v>
      </c>
      <c r="C34" s="123"/>
      <c r="D34" s="123"/>
      <c r="E34" s="123"/>
      <c r="F34" s="123"/>
      <c r="G34" s="123"/>
      <c r="H34" s="123" t="n">
        <v>817.43</v>
      </c>
      <c r="I34" s="123"/>
      <c r="J34" s="124"/>
      <c r="K34" s="124"/>
      <c r="L34" s="125" t="n">
        <f aca="false">directCosts1+directCosts3+directCosts5+directCosts7+directCosts9</f>
        <v>71614.64</v>
      </c>
      <c r="M34" s="125" t="n">
        <f aca="false">directCosts2+directCosts4+directCosts6+directCosts8+directCosts10</f>
        <v>0</v>
      </c>
    </row>
    <row r="35" customFormat="false" ht="21" hidden="false" customHeight="true" outlineLevel="0" collapsed="false">
      <c r="A35" s="126" t="s">
        <v>78</v>
      </c>
      <c r="B35" s="123"/>
      <c r="C35" s="123"/>
      <c r="D35" s="123"/>
      <c r="E35" s="123"/>
      <c r="F35" s="123"/>
      <c r="G35" s="123"/>
      <c r="H35" s="123"/>
      <c r="I35" s="123"/>
      <c r="J35" s="124"/>
      <c r="K35" s="124"/>
      <c r="L35" s="125" t="n">
        <f aca="false">subContracting1+subContracting3+subContracting5+subContracting7+subContracting9</f>
        <v>0</v>
      </c>
      <c r="M35" s="125" t="n">
        <f aca="false">subContracting2+subContracting4+subContracting6+subContracting8+subContracting10</f>
        <v>0</v>
      </c>
    </row>
    <row r="36" customFormat="false" ht="21" hidden="false" customHeight="true" outlineLevel="0" collapsed="false">
      <c r="A36" s="122" t="s">
        <v>79</v>
      </c>
      <c r="B36" s="123" t="n">
        <v>14159.44</v>
      </c>
      <c r="C36" s="123"/>
      <c r="D36" s="123"/>
      <c r="E36" s="123"/>
      <c r="F36" s="123"/>
      <c r="G36" s="123"/>
      <c r="H36" s="123"/>
      <c r="I36" s="123"/>
      <c r="J36" s="124"/>
      <c r="K36" s="124"/>
      <c r="L36" s="125" t="n">
        <f aca="false">indirectCosts1+indirectCosts3+indirectCosts5+indirectCosts7+indirectCosts9</f>
        <v>14159.44</v>
      </c>
      <c r="M36" s="125" t="n">
        <f aca="false">indirectCosts2+indirectCosts4+indirectCosts6+indirectCosts8+indirectCosts10</f>
        <v>0</v>
      </c>
    </row>
    <row r="37" customFormat="false" ht="35.25" hidden="false" customHeight="true" outlineLevel="0" collapsed="false">
      <c r="A37" s="122" t="s">
        <v>80</v>
      </c>
      <c r="B37" s="123"/>
      <c r="C37" s="123"/>
      <c r="D37" s="123"/>
      <c r="E37" s="123"/>
      <c r="F37" s="123"/>
      <c r="G37" s="123"/>
      <c r="H37" s="123"/>
      <c r="I37" s="123"/>
      <c r="J37" s="124"/>
      <c r="K37" s="124"/>
      <c r="L37" s="125" t="n">
        <f aca="false">Adjustments1+Adjustments3+Adjustments5+Adjustments7+Adjustments9</f>
        <v>0</v>
      </c>
      <c r="M37" s="125" t="n">
        <f aca="false">Adjustments2+Adjustments4+Adjustments6+Adjustments8+Adjustments10</f>
        <v>0</v>
      </c>
    </row>
    <row r="38" customFormat="false" ht="21" hidden="false" customHeight="true" outlineLevel="0" collapsed="false">
      <c r="A38" s="122" t="s">
        <v>81</v>
      </c>
      <c r="B38" s="127" t="n">
        <f aca="false">directCosts1+indirectCosts1+Adjustments1</f>
        <v>84956.65</v>
      </c>
      <c r="C38" s="127" t="n">
        <f aca="false">directCosts2+indirectCosts2+Adjustments2</f>
        <v>0</v>
      </c>
      <c r="D38" s="127" t="n">
        <f aca="false">directCosts3+indirectCosts3+Adjustments3</f>
        <v>0</v>
      </c>
      <c r="E38" s="127" t="n">
        <f aca="false">directCosts4+indirectCosts4+Adjustments4</f>
        <v>0</v>
      </c>
      <c r="F38" s="127" t="n">
        <f aca="false">directCosts5+indirectCosts5+Adjustments5</f>
        <v>0</v>
      </c>
      <c r="G38" s="127" t="n">
        <f aca="false">directCosts6+indirectCosts6+Adjustments6</f>
        <v>0</v>
      </c>
      <c r="H38" s="127" t="n">
        <f aca="false">directCosts7+indirectCosts7+Adjustments7</f>
        <v>817.43</v>
      </c>
      <c r="I38" s="127" t="n">
        <f aca="false">directCosts8+indirectCosts8+Adjustments8</f>
        <v>0</v>
      </c>
      <c r="J38" s="124" t="n">
        <f aca="false">directCosts9+indirectCosts9+Adjustments9</f>
        <v>0</v>
      </c>
      <c r="K38" s="124" t="n">
        <f aca="false">directCosts10+indirectCosts10+Adjustments10</f>
        <v>0</v>
      </c>
      <c r="L38" s="125" t="n">
        <f aca="false">totalCosts1+totalCosts3+totalCosts5+totalCosts7+totalCosts9</f>
        <v>85774.08</v>
      </c>
      <c r="M38" s="125" t="n">
        <f aca="false">totalCosts2+totalCosts4+totalCosts6+totalCosts8+totalCosts10</f>
        <v>0</v>
      </c>
    </row>
    <row r="39" customFormat="false" ht="12.75" hidden="false" customHeight="false" outlineLevel="0" collapsed="false">
      <c r="A39" s="128"/>
      <c r="B39" s="129" t="n">
        <f aca="false">IF(OR(OR(REP_instrumenttype="SSA",REP_instrumenttype="CA"),OR(costModel="AC",costModel="FCF")),B34+MIN((B34-B35)*FlatRate/100,B36+0)+B37,B38)</f>
        <v>84956.65</v>
      </c>
      <c r="C39" s="129" t="n">
        <f aca="false">IF(OR(REP_instrumenttype="SSA",REP_instrumenttype="CA"),C34+MIN((C34-C35)*FlatRate/100,C36+0)+C37,C38)</f>
        <v>0</v>
      </c>
      <c r="D39" s="129" t="n">
        <f aca="false">IF(OR(OR(REP_instrumenttype="SSA",REP_instrumenttype="CA"),OR(costModel="AC",costModel="FCF")),D34+MIN((D34-D35)*FlatRate/100,D36+0)+D37,D38)</f>
        <v>0</v>
      </c>
      <c r="E39" s="129" t="n">
        <f aca="false">IF(OR(REP_instrumenttype="SSA",REP_instrumenttype="CA"),E34+MIN((E34-E35)*FlatRate/100,E36+0)+E37,E38)</f>
        <v>0</v>
      </c>
      <c r="F39" s="129" t="n">
        <f aca="false">IF(OR(OR(REP_instrumenttype="SSA",REP_instrumenttype="CA"),OR(costModel="AC",costModel="FCF")),F34+MIN((F34-F35)*FlatRate/100,F36+0)+F37,F38)</f>
        <v>0</v>
      </c>
      <c r="G39" s="129" t="n">
        <f aca="false">IF(OR(REP_instrumenttype="SSA",REP_instrumenttype="CA"),G34+MIN((G34-G35)*FlatRate/100,G36+0)+G37,G38)</f>
        <v>0</v>
      </c>
      <c r="H39" s="129" t="n">
        <f aca="false">IF(OR(OR(REP_instrumenttype="SSA",REP_instrumenttype="CA"),OR(costModel="AC",costModel="FCF")),H34+MIN((H34-H35)*FlatRate/100,H36+0)+H37,H38)</f>
        <v>817.43</v>
      </c>
      <c r="I39" s="129" t="n">
        <f aca="false">IF(OR(REP_instrumenttype="SSA",REP_instrumenttype="CA"),I34+MIN((I34-I35)*FlatRate/100,I36+0)+I37,I38)</f>
        <v>0</v>
      </c>
      <c r="J39" s="129" t="n">
        <f aca="false">IF(OR(OR(REP_instrumenttype="SSA",REP_instrumenttype="CA"),OR(costModel="AC",costModel="FCF")),J34+MIN((J34-J35)*FlatRate/100,J36+0)+J37,J38)</f>
        <v>0</v>
      </c>
      <c r="K39" s="129" t="n">
        <f aca="false">IF(OR(REP_instrumenttype="SSA",REP_instrumenttype="CA"),K34+MIN((K34-K35)*FlatRate/100,K36+0)+K37,K38)</f>
        <v>0</v>
      </c>
    </row>
    <row r="40" customFormat="false" ht="12.75" hidden="false" customHeight="false" outlineLevel="0" collapsed="false">
      <c r="A40" s="128"/>
      <c r="B40" s="129" t="n">
        <f aca="false">IF(costModel="AC",B39*100%,B39*50%)</f>
        <v>84956.65</v>
      </c>
      <c r="C40" s="129" t="n">
        <f aca="false">IF(costModel="AC",C39*100%,C39*50%)</f>
        <v>0</v>
      </c>
      <c r="D40" s="129" t="n">
        <f aca="false">IF(costModel="AC",D39*100%,D39*35%)</f>
        <v>0</v>
      </c>
      <c r="E40" s="129" t="n">
        <f aca="false">IF(costModel="AC",E39*100%,E39*35%)</f>
        <v>0</v>
      </c>
      <c r="F40" s="129" t="n">
        <f aca="false">F39</f>
        <v>0</v>
      </c>
      <c r="G40" s="129" t="n">
        <f aca="false">G39</f>
        <v>0</v>
      </c>
      <c r="H40" s="129" t="n">
        <f aca="false">H39</f>
        <v>817.43</v>
      </c>
      <c r="I40" s="129" t="n">
        <f aca="false">I39</f>
        <v>0</v>
      </c>
      <c r="J40" s="129" t="n">
        <f aca="false">J39</f>
        <v>0</v>
      </c>
      <c r="K40" s="129" t="n">
        <f aca="false">K39</f>
        <v>0</v>
      </c>
    </row>
    <row r="41" customFormat="false" ht="54" hidden="false" customHeight="true" outlineLevel="0" collapsed="false">
      <c r="A41" s="130" t="s">
        <v>82</v>
      </c>
      <c r="B41" s="130"/>
      <c r="C41" s="130"/>
      <c r="D41" s="130"/>
      <c r="E41" s="130"/>
      <c r="F41" s="130"/>
      <c r="G41" s="130"/>
      <c r="H41" s="130"/>
      <c r="I41" s="130"/>
      <c r="J41" s="130"/>
      <c r="K41" s="130"/>
      <c r="L41" s="130"/>
      <c r="M41" s="130"/>
    </row>
    <row r="42" customFormat="false" ht="3" hidden="false" customHeight="true" outlineLevel="0" collapsed="false"/>
    <row r="43" customFormat="false" ht="12.75" hidden="false" customHeight="false" outlineLevel="0" collapsed="false">
      <c r="B43" s="115" t="s">
        <v>70</v>
      </c>
      <c r="C43" s="115"/>
      <c r="D43" s="115"/>
      <c r="E43" s="115"/>
      <c r="F43" s="115"/>
      <c r="G43" s="115"/>
      <c r="H43" s="115"/>
      <c r="I43" s="115"/>
      <c r="J43" s="115"/>
      <c r="K43" s="115"/>
      <c r="L43" s="115"/>
      <c r="M43" s="115"/>
    </row>
    <row r="44" customFormat="false" ht="3" hidden="false" customHeight="true" outlineLevel="0" collapsed="false"/>
    <row r="45" customFormat="false" ht="63" hidden="false" customHeight="true" outlineLevel="0" collapsed="false">
      <c r="B45" s="118" t="s">
        <v>71</v>
      </c>
      <c r="C45" s="118"/>
      <c r="D45" s="118" t="s">
        <v>72</v>
      </c>
      <c r="E45" s="118"/>
      <c r="F45" s="118" t="s">
        <v>73</v>
      </c>
      <c r="G45" s="118"/>
      <c r="H45" s="118" t="s">
        <v>74</v>
      </c>
      <c r="I45" s="118"/>
      <c r="J45" s="118" t="str">
        <f aca="false">IF(REP_instrumenttype="CA","Other Specific Activities : Coordination
 (E)","Other Specific Activities 
(E)")</f>
        <v>Other Specific Activities 
(E)</v>
      </c>
      <c r="K45" s="118"/>
      <c r="L45" s="118" t="s">
        <v>83</v>
      </c>
      <c r="M45" s="118"/>
    </row>
    <row r="46" s="128" customFormat="true" ht="51.75" hidden="false" customHeight="true" outlineLevel="0" collapsed="false">
      <c r="B46" s="131" t="s">
        <v>24</v>
      </c>
      <c r="C46" s="131" t="s">
        <v>76</v>
      </c>
      <c r="D46" s="131" t="s">
        <v>24</v>
      </c>
      <c r="E46" s="131" t="s">
        <v>76</v>
      </c>
      <c r="F46" s="131" t="s">
        <v>24</v>
      </c>
      <c r="G46" s="131" t="s">
        <v>76</v>
      </c>
      <c r="H46" s="131" t="s">
        <v>24</v>
      </c>
      <c r="I46" s="131" t="s">
        <v>76</v>
      </c>
      <c r="J46" s="131" t="s">
        <v>24</v>
      </c>
      <c r="K46" s="131" t="s">
        <v>76</v>
      </c>
      <c r="L46" s="131" t="s">
        <v>24</v>
      </c>
      <c r="M46" s="131" t="s">
        <v>76</v>
      </c>
    </row>
    <row r="47" customFormat="false" ht="18.75" hidden="false" customHeight="true" outlineLevel="0" collapsed="false">
      <c r="A47" s="132" t="s">
        <v>84</v>
      </c>
      <c r="B47" s="124"/>
      <c r="C47" s="124"/>
      <c r="D47" s="124"/>
      <c r="E47" s="124"/>
      <c r="F47" s="124"/>
      <c r="G47" s="124"/>
      <c r="H47" s="124"/>
      <c r="I47" s="124"/>
      <c r="J47" s="124"/>
      <c r="K47" s="124"/>
      <c r="L47" s="123" t="n">
        <f aca="false">receipts1+receipts3+receipts5+receipts7+receipts9</f>
        <v>0</v>
      </c>
      <c r="M47" s="123" t="n">
        <f aca="false">receipts2+receipts4+receipts6+receipts8+receipts10</f>
        <v>0</v>
      </c>
    </row>
    <row r="49" customFormat="false" ht="25.5" hidden="false" customHeight="true" outlineLevel="0" collapsed="false">
      <c r="A49" s="130" t="s">
        <v>85</v>
      </c>
      <c r="B49" s="130"/>
      <c r="C49" s="130"/>
      <c r="D49" s="130"/>
      <c r="E49" s="130"/>
      <c r="F49" s="130"/>
      <c r="G49" s="130"/>
      <c r="H49" s="130"/>
      <c r="I49" s="130"/>
      <c r="J49" s="130"/>
      <c r="K49" s="130"/>
      <c r="L49" s="130"/>
      <c r="M49" s="130"/>
    </row>
    <row r="50" customFormat="false" ht="12.75" hidden="false" customHeight="false" outlineLevel="0" collapsed="false">
      <c r="A50" s="133" t="s">
        <v>86</v>
      </c>
      <c r="B50" s="133"/>
      <c r="C50" s="133"/>
      <c r="D50" s="133"/>
      <c r="E50" s="133"/>
      <c r="F50" s="133"/>
      <c r="G50" s="133"/>
      <c r="H50" s="133"/>
      <c r="I50" s="133"/>
      <c r="J50" s="133"/>
      <c r="K50" s="133"/>
      <c r="L50" s="133"/>
      <c r="M50" s="89" t="s">
        <v>63</v>
      </c>
    </row>
    <row r="51" customFormat="false" ht="12.75" hidden="false" customHeight="false" outlineLevel="0" collapsed="false">
      <c r="A51" s="134" t="s">
        <v>87</v>
      </c>
      <c r="B51" s="134"/>
      <c r="C51" s="134"/>
      <c r="D51" s="134"/>
      <c r="E51" s="134"/>
      <c r="F51" s="134"/>
      <c r="G51" s="134"/>
      <c r="H51" s="134"/>
      <c r="I51" s="134"/>
      <c r="J51" s="134"/>
      <c r="K51" s="134"/>
      <c r="L51" s="135"/>
      <c r="M51" s="135"/>
    </row>
    <row r="53" customFormat="false" ht="12.75" hidden="false" customHeight="false" outlineLevel="0" collapsed="false">
      <c r="A53" s="101" t="s">
        <v>88</v>
      </c>
      <c r="B53" s="101"/>
      <c r="C53" s="101"/>
      <c r="D53" s="101"/>
      <c r="E53" s="101"/>
      <c r="F53" s="101"/>
      <c r="G53" s="101"/>
      <c r="H53" s="101"/>
      <c r="I53" s="101"/>
      <c r="J53" s="101"/>
      <c r="K53" s="101"/>
      <c r="L53" s="101"/>
      <c r="M53" s="101"/>
    </row>
    <row r="54" customFormat="false" ht="12.75" hidden="false" customHeight="false" outlineLevel="0" collapsed="false">
      <c r="A54" s="136" t="s">
        <v>89</v>
      </c>
      <c r="B54" s="136"/>
      <c r="C54" s="136"/>
      <c r="D54" s="136"/>
      <c r="E54" s="136"/>
      <c r="F54" s="136"/>
      <c r="G54" s="136"/>
      <c r="H54" s="136"/>
      <c r="I54" s="136"/>
      <c r="J54" s="136"/>
      <c r="K54" s="136"/>
      <c r="L54" s="123" t="n">
        <f aca="false">SUM(maxCosts1:maxCosts10)</f>
        <v>85774.08</v>
      </c>
      <c r="M54" s="123"/>
    </row>
    <row r="56" customFormat="false" ht="12.75" hidden="false" customHeight="false" outlineLevel="0" collapsed="false">
      <c r="A56" s="101" t="s">
        <v>90</v>
      </c>
      <c r="B56" s="101"/>
      <c r="C56" s="101"/>
      <c r="D56" s="101"/>
      <c r="E56" s="101"/>
      <c r="F56" s="101"/>
      <c r="G56" s="101"/>
      <c r="H56" s="101"/>
      <c r="I56" s="101"/>
      <c r="J56" s="101"/>
      <c r="K56" s="101"/>
      <c r="L56" s="101"/>
      <c r="M56" s="101"/>
    </row>
    <row r="57" customFormat="false" ht="26.25" hidden="false" customHeight="true" outlineLevel="0" collapsed="false">
      <c r="A57" s="137" t="s">
        <v>91</v>
      </c>
      <c r="B57" s="137"/>
      <c r="C57" s="137"/>
      <c r="D57" s="137"/>
      <c r="E57" s="137"/>
      <c r="F57" s="137"/>
      <c r="G57" s="137"/>
      <c r="H57" s="137"/>
      <c r="I57" s="137"/>
      <c r="J57" s="137"/>
      <c r="K57" s="137"/>
      <c r="L57" s="89" t="s">
        <v>92</v>
      </c>
      <c r="M57" s="89"/>
    </row>
    <row r="58" customFormat="false" ht="12.75" hidden="false" customHeight="false" outlineLevel="0" collapsed="false">
      <c r="A58" s="136" t="s">
        <v>93</v>
      </c>
      <c r="B58" s="136"/>
      <c r="C58" s="136"/>
      <c r="D58" s="136"/>
      <c r="E58" s="136"/>
      <c r="F58" s="136"/>
      <c r="G58" s="136"/>
      <c r="H58" s="136"/>
      <c r="I58" s="136"/>
      <c r="J58" s="136"/>
      <c r="K58" s="136"/>
      <c r="L58" s="136"/>
      <c r="M58" s="89" t="s">
        <v>92</v>
      </c>
    </row>
    <row r="59" customFormat="false" ht="12.75" hidden="false" customHeight="false" outlineLevel="0" collapsed="false">
      <c r="A59" s="138" t="s">
        <v>94</v>
      </c>
      <c r="B59" s="138"/>
      <c r="C59" s="138"/>
      <c r="D59" s="138"/>
      <c r="E59" s="138"/>
      <c r="F59" s="138"/>
      <c r="G59" s="138"/>
      <c r="H59" s="139"/>
      <c r="I59" s="85" t="s">
        <v>95</v>
      </c>
      <c r="J59" s="85"/>
      <c r="K59" s="140"/>
      <c r="L59" s="140"/>
      <c r="M59" s="140"/>
    </row>
    <row r="60" customFormat="false" ht="12.75" hidden="false" customHeight="false" outlineLevel="0" collapsed="false">
      <c r="A60" s="138" t="s">
        <v>96</v>
      </c>
      <c r="B60" s="138"/>
      <c r="C60" s="138"/>
      <c r="D60" s="138"/>
      <c r="E60" s="138"/>
      <c r="F60" s="138"/>
      <c r="G60" s="138"/>
      <c r="H60" s="138"/>
      <c r="I60" s="138"/>
      <c r="J60" s="138"/>
      <c r="K60" s="138"/>
      <c r="L60" s="138"/>
      <c r="M60" s="138"/>
    </row>
    <row r="61" customFormat="false" ht="12.75" hidden="false" customHeight="false" outlineLevel="0" collapsed="false">
      <c r="A61" s="141" t="s">
        <v>97</v>
      </c>
      <c r="B61" s="141"/>
      <c r="C61" s="141"/>
      <c r="D61" s="141"/>
      <c r="E61" s="141"/>
      <c r="F61" s="141"/>
      <c r="G61" s="141"/>
      <c r="H61" s="141"/>
      <c r="I61" s="141"/>
      <c r="J61" s="141"/>
      <c r="K61" s="141"/>
      <c r="L61" s="141"/>
      <c r="M61" s="141"/>
    </row>
    <row r="62" s="145" customFormat="true" ht="11.25" hidden="false" customHeight="false" outlineLevel="0" collapsed="false">
      <c r="A62" s="142" t="s">
        <v>98</v>
      </c>
      <c r="B62" s="142"/>
      <c r="C62" s="142"/>
      <c r="D62" s="143" t="s">
        <v>162</v>
      </c>
      <c r="E62" s="143"/>
      <c r="F62" s="143"/>
      <c r="G62" s="142" t="s">
        <v>100</v>
      </c>
      <c r="H62" s="142"/>
      <c r="I62" s="142"/>
      <c r="J62" s="142"/>
      <c r="K62" s="144" t="n">
        <v>813</v>
      </c>
      <c r="L62" s="144"/>
      <c r="M62" s="144"/>
    </row>
    <row r="63" customFormat="false" ht="12.75" hidden="false" customHeight="false" outlineLevel="0" collapsed="false">
      <c r="A63" s="141" t="s">
        <v>101</v>
      </c>
      <c r="B63" s="141"/>
      <c r="C63" s="141"/>
      <c r="D63" s="141"/>
      <c r="E63" s="141"/>
      <c r="F63" s="141"/>
      <c r="G63" s="141"/>
      <c r="H63" s="141"/>
      <c r="I63" s="141"/>
      <c r="J63" s="141"/>
      <c r="K63" s="141"/>
      <c r="L63" s="141"/>
      <c r="M63" s="141"/>
    </row>
    <row r="64" s="145" customFormat="true" ht="11.25" hidden="false" customHeight="false" outlineLevel="0" collapsed="false">
      <c r="A64" s="142" t="s">
        <v>102</v>
      </c>
      <c r="B64" s="142"/>
      <c r="C64" s="142"/>
      <c r="D64" s="143"/>
      <c r="E64" s="143"/>
      <c r="F64" s="143"/>
      <c r="G64" s="142" t="s">
        <v>100</v>
      </c>
      <c r="H64" s="142"/>
      <c r="I64" s="142"/>
      <c r="J64" s="142"/>
      <c r="K64" s="144"/>
      <c r="L64" s="144"/>
      <c r="M64" s="144"/>
    </row>
    <row r="65" s="145" customFormat="true" ht="11.25" hidden="false" customHeight="false" outlineLevel="0" collapsed="false">
      <c r="A65" s="142" t="s">
        <v>103</v>
      </c>
      <c r="B65" s="142"/>
      <c r="C65" s="142"/>
      <c r="D65" s="143"/>
      <c r="E65" s="143"/>
      <c r="F65" s="143"/>
      <c r="G65" s="142" t="s">
        <v>100</v>
      </c>
      <c r="H65" s="142"/>
      <c r="I65" s="142"/>
      <c r="J65" s="142"/>
      <c r="K65" s="144"/>
      <c r="L65" s="144"/>
      <c r="M65" s="144"/>
    </row>
    <row r="66" s="145" customFormat="true" ht="11.25" hidden="false" customHeight="false" outlineLevel="0" collapsed="false">
      <c r="A66" s="142" t="s">
        <v>104</v>
      </c>
      <c r="B66" s="142"/>
      <c r="C66" s="142"/>
      <c r="D66" s="143"/>
      <c r="E66" s="143"/>
      <c r="F66" s="143"/>
      <c r="G66" s="142" t="s">
        <v>100</v>
      </c>
      <c r="H66" s="142"/>
      <c r="I66" s="142"/>
      <c r="J66" s="142"/>
      <c r="K66" s="144"/>
      <c r="L66" s="144"/>
      <c r="M66" s="144"/>
    </row>
    <row r="67" s="145" customFormat="true" ht="11.25" hidden="false" customHeight="false" outlineLevel="0" collapsed="false">
      <c r="A67" s="142" t="s">
        <v>105</v>
      </c>
      <c r="B67" s="142"/>
      <c r="C67" s="142"/>
      <c r="D67" s="143"/>
      <c r="E67" s="143"/>
      <c r="F67" s="143"/>
      <c r="G67" s="142" t="s">
        <v>100</v>
      </c>
      <c r="H67" s="142"/>
      <c r="I67" s="142"/>
      <c r="J67" s="142"/>
      <c r="K67" s="144"/>
      <c r="L67" s="144"/>
      <c r="M67" s="144"/>
    </row>
    <row r="68" s="145" customFormat="true" ht="15.75" hidden="false" customHeight="true" outlineLevel="0" collapsed="false">
      <c r="A68" s="110"/>
      <c r="B68" s="110"/>
      <c r="C68" s="110"/>
      <c r="D68" s="110"/>
      <c r="E68" s="110"/>
      <c r="F68" s="110"/>
      <c r="G68" s="142" t="s">
        <v>106</v>
      </c>
      <c r="H68" s="142"/>
      <c r="I68" s="142"/>
      <c r="J68" s="142"/>
      <c r="K68" s="146" t="n">
        <f aca="false">SUM(K64:K67)+K62</f>
        <v>813</v>
      </c>
      <c r="L68" s="146"/>
      <c r="M68" s="146"/>
    </row>
    <row r="69" customFormat="false" ht="34.5" hidden="false" customHeight="true" outlineLevel="0" collapsed="false">
      <c r="A69" s="147" t="s">
        <v>107</v>
      </c>
      <c r="B69" s="147"/>
      <c r="C69" s="147"/>
      <c r="D69" s="147"/>
      <c r="E69" s="147"/>
      <c r="F69" s="147"/>
      <c r="G69" s="147"/>
      <c r="H69" s="147"/>
      <c r="I69" s="147"/>
      <c r="J69" s="147"/>
      <c r="K69" s="147"/>
      <c r="L69" s="147"/>
      <c r="M69" s="147"/>
    </row>
    <row r="71" customFormat="false" ht="41.25" hidden="false" customHeight="true" outlineLevel="0" collapsed="false">
      <c r="A71" s="148" t="s">
        <v>108</v>
      </c>
      <c r="B71" s="148"/>
      <c r="C71" s="148"/>
      <c r="D71" s="148"/>
      <c r="E71" s="148"/>
      <c r="F71" s="148"/>
      <c r="G71" s="148"/>
      <c r="H71" s="148"/>
      <c r="I71" s="148"/>
      <c r="J71" s="148"/>
      <c r="K71" s="148"/>
      <c r="L71" s="148"/>
      <c r="M71" s="148"/>
    </row>
    <row r="72" customFormat="false" ht="12.75" hidden="false" customHeight="false" outlineLevel="0" collapsed="false">
      <c r="A72" s="141" t="s">
        <v>24</v>
      </c>
      <c r="B72" s="141"/>
      <c r="C72" s="141"/>
      <c r="D72" s="141"/>
      <c r="E72" s="141"/>
      <c r="F72" s="141"/>
      <c r="G72" s="141"/>
      <c r="H72" s="141"/>
      <c r="I72" s="141"/>
      <c r="J72" s="141"/>
      <c r="K72" s="141"/>
      <c r="L72" s="141"/>
      <c r="M72" s="141"/>
    </row>
    <row r="73" s="145" customFormat="true" ht="12.75" hidden="false" customHeight="false" outlineLevel="0" collapsed="false">
      <c r="A73" s="149" t="s">
        <v>109</v>
      </c>
      <c r="B73" s="149"/>
      <c r="C73" s="149"/>
      <c r="D73" s="149"/>
      <c r="E73" s="149"/>
      <c r="F73" s="149"/>
      <c r="G73" s="149"/>
      <c r="H73" s="149"/>
      <c r="I73" s="149"/>
      <c r="J73" s="149"/>
      <c r="K73" s="149"/>
      <c r="L73" s="150" t="s">
        <v>92</v>
      </c>
      <c r="M73" s="150"/>
    </row>
    <row r="74" s="145" customFormat="true" ht="12.75" hidden="false" customHeight="false" outlineLevel="0" collapsed="false">
      <c r="A74" s="149" t="s">
        <v>110</v>
      </c>
      <c r="B74" s="149"/>
      <c r="C74" s="149"/>
      <c r="D74" s="149"/>
      <c r="E74" s="149"/>
      <c r="F74" s="149"/>
      <c r="G74" s="149"/>
      <c r="H74" s="149"/>
      <c r="I74" s="149"/>
      <c r="J74" s="149"/>
      <c r="K74" s="149"/>
      <c r="L74" s="150" t="s">
        <v>63</v>
      </c>
      <c r="M74" s="150"/>
    </row>
    <row r="75" customFormat="false" ht="12.75" hidden="false" customHeight="false" outlineLevel="0" collapsed="false">
      <c r="A75" s="141" t="s">
        <v>111</v>
      </c>
      <c r="B75" s="141"/>
      <c r="C75" s="141"/>
      <c r="D75" s="141"/>
      <c r="E75" s="141"/>
      <c r="F75" s="141"/>
      <c r="G75" s="141"/>
      <c r="H75" s="141"/>
      <c r="I75" s="141"/>
      <c r="J75" s="141"/>
      <c r="K75" s="141"/>
      <c r="L75" s="141"/>
      <c r="M75" s="141"/>
    </row>
    <row r="76" customFormat="false" ht="12.75" hidden="false" customHeight="false" outlineLevel="0" collapsed="false">
      <c r="A76" s="141" t="s">
        <v>112</v>
      </c>
      <c r="B76" s="141"/>
      <c r="C76" s="141"/>
      <c r="D76" s="141"/>
      <c r="E76" s="141"/>
      <c r="F76" s="141"/>
      <c r="G76" s="141"/>
      <c r="H76" s="141"/>
      <c r="I76" s="141"/>
      <c r="J76" s="141"/>
      <c r="K76" s="141"/>
      <c r="L76" s="141"/>
      <c r="M76" s="141"/>
    </row>
    <row r="77" s="145" customFormat="true" ht="12.75" hidden="false" customHeight="false" outlineLevel="0" collapsed="false">
      <c r="A77" s="149" t="s">
        <v>109</v>
      </c>
      <c r="B77" s="149"/>
      <c r="C77" s="149"/>
      <c r="D77" s="149"/>
      <c r="E77" s="149"/>
      <c r="F77" s="149"/>
      <c r="G77" s="149"/>
      <c r="H77" s="149"/>
      <c r="I77" s="149"/>
      <c r="J77" s="149"/>
      <c r="K77" s="149"/>
      <c r="L77" s="150" t="s">
        <v>92</v>
      </c>
      <c r="M77" s="150"/>
    </row>
    <row r="78" s="145" customFormat="true" ht="12.75" hidden="false" customHeight="false" outlineLevel="0" collapsed="false">
      <c r="A78" s="149" t="s">
        <v>110</v>
      </c>
      <c r="B78" s="149"/>
      <c r="C78" s="149"/>
      <c r="D78" s="149"/>
      <c r="E78" s="149"/>
      <c r="F78" s="149"/>
      <c r="G78" s="149"/>
      <c r="H78" s="149"/>
      <c r="I78" s="149"/>
      <c r="J78" s="149"/>
      <c r="K78" s="149"/>
      <c r="L78" s="150" t="s">
        <v>63</v>
      </c>
      <c r="M78" s="150"/>
    </row>
    <row r="79" customFormat="false" ht="12.75" hidden="false" customHeight="false" outlineLevel="0" collapsed="false">
      <c r="A79" s="141" t="s">
        <v>113</v>
      </c>
      <c r="B79" s="141"/>
      <c r="C79" s="141"/>
      <c r="D79" s="141"/>
      <c r="E79" s="141"/>
      <c r="F79" s="141"/>
      <c r="G79" s="141"/>
      <c r="H79" s="141"/>
      <c r="I79" s="141"/>
      <c r="J79" s="141"/>
      <c r="K79" s="141"/>
      <c r="L79" s="141"/>
      <c r="M79" s="141"/>
    </row>
    <row r="80" s="145" customFormat="true" ht="12.75" hidden="false" customHeight="false" outlineLevel="0" collapsed="false">
      <c r="A80" s="149" t="s">
        <v>109</v>
      </c>
      <c r="B80" s="149"/>
      <c r="C80" s="149"/>
      <c r="D80" s="149"/>
      <c r="E80" s="149"/>
      <c r="F80" s="149"/>
      <c r="G80" s="149"/>
      <c r="H80" s="149"/>
      <c r="I80" s="149"/>
      <c r="J80" s="149"/>
      <c r="K80" s="149"/>
      <c r="L80" s="150" t="s">
        <v>92</v>
      </c>
      <c r="M80" s="150"/>
    </row>
    <row r="81" s="145" customFormat="true" ht="12.75" hidden="false" customHeight="false" outlineLevel="0" collapsed="false">
      <c r="A81" s="149" t="s">
        <v>110</v>
      </c>
      <c r="B81" s="149"/>
      <c r="C81" s="149"/>
      <c r="D81" s="149"/>
      <c r="E81" s="149"/>
      <c r="F81" s="149"/>
      <c r="G81" s="149"/>
      <c r="H81" s="149"/>
      <c r="I81" s="149"/>
      <c r="J81" s="149"/>
      <c r="K81" s="149"/>
      <c r="L81" s="150" t="s">
        <v>63</v>
      </c>
      <c r="M81" s="150"/>
    </row>
    <row r="82" customFormat="false" ht="12.75" hidden="false" customHeight="false" outlineLevel="0" collapsed="false">
      <c r="A82" s="141" t="s">
        <v>114</v>
      </c>
      <c r="B82" s="141"/>
      <c r="C82" s="141"/>
      <c r="D82" s="141"/>
      <c r="E82" s="141"/>
      <c r="F82" s="141"/>
      <c r="G82" s="141"/>
      <c r="H82" s="141"/>
      <c r="I82" s="141"/>
      <c r="J82" s="141"/>
      <c r="K82" s="141"/>
      <c r="L82" s="141"/>
      <c r="M82" s="141"/>
    </row>
    <row r="83" s="145" customFormat="true" ht="12.75" hidden="false" customHeight="false" outlineLevel="0" collapsed="false">
      <c r="A83" s="149" t="s">
        <v>109</v>
      </c>
      <c r="B83" s="149"/>
      <c r="C83" s="149"/>
      <c r="D83" s="149"/>
      <c r="E83" s="149"/>
      <c r="F83" s="149"/>
      <c r="G83" s="149"/>
      <c r="H83" s="149"/>
      <c r="I83" s="149"/>
      <c r="J83" s="149"/>
      <c r="K83" s="149"/>
      <c r="L83" s="150" t="s">
        <v>92</v>
      </c>
      <c r="M83" s="150"/>
    </row>
    <row r="84" s="145" customFormat="true" ht="12.75" hidden="false" customHeight="false" outlineLevel="0" collapsed="false">
      <c r="A84" s="149" t="s">
        <v>110</v>
      </c>
      <c r="B84" s="149"/>
      <c r="C84" s="149"/>
      <c r="D84" s="149"/>
      <c r="E84" s="149"/>
      <c r="F84" s="149"/>
      <c r="G84" s="149"/>
      <c r="H84" s="149"/>
      <c r="I84" s="149"/>
      <c r="J84" s="149"/>
      <c r="K84" s="149"/>
      <c r="L84" s="150" t="s">
        <v>63</v>
      </c>
      <c r="M84" s="150"/>
    </row>
    <row r="85" customFormat="false" ht="12.75" hidden="false" customHeight="false" outlineLevel="0" collapsed="false">
      <c r="A85" s="141" t="s">
        <v>115</v>
      </c>
      <c r="B85" s="141"/>
      <c r="C85" s="141"/>
      <c r="D85" s="141"/>
      <c r="E85" s="141"/>
      <c r="F85" s="141"/>
      <c r="G85" s="141"/>
      <c r="H85" s="141"/>
      <c r="I85" s="141"/>
      <c r="J85" s="141"/>
      <c r="K85" s="141"/>
      <c r="L85" s="141"/>
      <c r="M85" s="141"/>
    </row>
    <row r="86" customFormat="false" ht="12.75" hidden="false" customHeight="false" outlineLevel="0" collapsed="false">
      <c r="A86" s="149" t="s">
        <v>109</v>
      </c>
      <c r="B86" s="149"/>
      <c r="C86" s="149"/>
      <c r="D86" s="149"/>
      <c r="E86" s="149"/>
      <c r="F86" s="149"/>
      <c r="G86" s="149"/>
      <c r="H86" s="149"/>
      <c r="I86" s="149"/>
      <c r="J86" s="149"/>
      <c r="K86" s="149"/>
      <c r="L86" s="150" t="s">
        <v>92</v>
      </c>
      <c r="M86" s="150"/>
    </row>
    <row r="87" customFormat="false" ht="12.75" hidden="false" customHeight="false" outlineLevel="0" collapsed="false">
      <c r="A87" s="149" t="s">
        <v>110</v>
      </c>
      <c r="B87" s="149"/>
      <c r="C87" s="149"/>
      <c r="D87" s="149"/>
      <c r="E87" s="149"/>
      <c r="F87" s="149"/>
      <c r="G87" s="149"/>
      <c r="H87" s="149"/>
      <c r="I87" s="149"/>
      <c r="J87" s="149"/>
      <c r="K87" s="149"/>
      <c r="L87" s="150" t="s">
        <v>63</v>
      </c>
      <c r="M87" s="150"/>
    </row>
    <row r="88" customFormat="false" ht="3" hidden="false" customHeight="true" outlineLevel="0" collapsed="false">
      <c r="A88" s="145"/>
      <c r="B88" s="145"/>
      <c r="C88" s="145"/>
      <c r="D88" s="145"/>
      <c r="E88" s="145"/>
      <c r="F88" s="145"/>
      <c r="G88" s="145"/>
      <c r="H88" s="145"/>
      <c r="I88" s="145"/>
      <c r="J88" s="145"/>
      <c r="K88" s="145"/>
    </row>
    <row r="89" customFormat="false" ht="12.75" hidden="false" customHeight="false" outlineLevel="0" collapsed="false">
      <c r="A89" s="145"/>
      <c r="B89" s="145"/>
      <c r="C89" s="145"/>
      <c r="D89" s="145"/>
      <c r="E89" s="145"/>
      <c r="F89" s="145"/>
      <c r="G89" s="145"/>
      <c r="H89" s="145"/>
      <c r="I89" s="145"/>
      <c r="J89" s="145"/>
      <c r="K89" s="145"/>
    </row>
    <row r="91" customFormat="false" ht="155.25" hidden="false" customHeight="true" outlineLevel="0" collapsed="false">
      <c r="A91" s="130" t="s">
        <v>116</v>
      </c>
      <c r="B91" s="130"/>
      <c r="C91" s="130"/>
      <c r="D91" s="130"/>
      <c r="E91" s="130"/>
      <c r="F91" s="130"/>
      <c r="G91" s="130"/>
      <c r="H91" s="130"/>
      <c r="I91" s="130"/>
      <c r="J91" s="130"/>
      <c r="K91" s="130"/>
      <c r="L91" s="130"/>
      <c r="M91" s="130"/>
    </row>
    <row r="92" s="153" customFormat="true" ht="28.5" hidden="false" customHeight="true" outlineLevel="0" collapsed="false">
      <c r="A92" s="151" t="s">
        <v>117</v>
      </c>
      <c r="B92" s="151"/>
      <c r="C92" s="151"/>
      <c r="D92" s="152" t="s">
        <v>118</v>
      </c>
      <c r="E92" s="152"/>
      <c r="F92" s="152"/>
      <c r="G92" s="152"/>
      <c r="H92" s="152"/>
      <c r="I92" s="152" t="s">
        <v>119</v>
      </c>
      <c r="J92" s="152"/>
      <c r="K92" s="152"/>
      <c r="L92" s="152"/>
      <c r="M92" s="152"/>
    </row>
    <row r="93" customFormat="false" ht="12.75" hidden="false" customHeight="false" outlineLevel="0" collapsed="false">
      <c r="A93" s="154"/>
      <c r="B93" s="154"/>
      <c r="C93" s="154"/>
      <c r="D93" s="89" t="s">
        <v>158</v>
      </c>
      <c r="E93" s="89"/>
      <c r="F93" s="89"/>
      <c r="G93" s="89"/>
      <c r="H93" s="89"/>
      <c r="I93" s="89" t="s">
        <v>163</v>
      </c>
      <c r="J93" s="89"/>
      <c r="K93" s="89"/>
      <c r="L93" s="89"/>
      <c r="M93" s="89"/>
    </row>
    <row r="94" customFormat="false" ht="12.75" hidden="false" customHeight="false" outlineLevel="0" collapsed="false">
      <c r="A94" s="154"/>
      <c r="B94" s="154"/>
      <c r="C94" s="154"/>
      <c r="D94" s="141" t="s">
        <v>122</v>
      </c>
      <c r="E94" s="141"/>
      <c r="F94" s="141"/>
      <c r="G94" s="141"/>
      <c r="H94" s="141"/>
      <c r="I94" s="141" t="s">
        <v>122</v>
      </c>
      <c r="J94" s="141"/>
      <c r="K94" s="141"/>
      <c r="L94" s="141"/>
      <c r="M94" s="141"/>
    </row>
    <row r="95" customFormat="false" ht="12.75" hidden="false" customHeight="true" outlineLevel="0" collapsed="false">
      <c r="A95" s="154"/>
      <c r="B95" s="154"/>
      <c r="C95" s="154"/>
      <c r="D95" s="140"/>
      <c r="E95" s="140"/>
      <c r="F95" s="140"/>
      <c r="G95" s="140"/>
      <c r="H95" s="140"/>
      <c r="I95" s="140"/>
      <c r="J95" s="140"/>
      <c r="K95" s="140"/>
      <c r="L95" s="140"/>
      <c r="M95" s="140"/>
    </row>
    <row r="96" customFormat="false" ht="12.75" hidden="false" customHeight="true" outlineLevel="0" collapsed="false">
      <c r="A96" s="154"/>
      <c r="B96" s="154"/>
      <c r="C96" s="154"/>
      <c r="D96" s="141" t="s">
        <v>123</v>
      </c>
      <c r="E96" s="141"/>
      <c r="F96" s="141"/>
      <c r="G96" s="141"/>
      <c r="H96" s="141"/>
      <c r="I96" s="141" t="s">
        <v>123</v>
      </c>
      <c r="J96" s="141"/>
      <c r="K96" s="141"/>
      <c r="L96" s="141"/>
      <c r="M96" s="141"/>
    </row>
    <row r="97" customFormat="false" ht="29.25" hidden="false" customHeight="true" outlineLevel="0" collapsed="false">
      <c r="A97" s="154"/>
      <c r="B97" s="154"/>
      <c r="C97" s="154"/>
      <c r="D97" s="154"/>
      <c r="E97" s="154"/>
      <c r="F97" s="154"/>
      <c r="G97" s="154"/>
      <c r="H97" s="154"/>
      <c r="I97" s="154"/>
      <c r="J97" s="154"/>
      <c r="K97" s="154"/>
      <c r="L97" s="154"/>
      <c r="M97" s="154"/>
    </row>
  </sheetData>
  <sheetProtection sheet="true" password="cc24" objects="true" scenarios="true"/>
  <mergeCells count="151">
    <mergeCell ref="A1:M1"/>
    <mergeCell ref="A3:C3"/>
    <mergeCell ref="D3:F3"/>
    <mergeCell ref="G3:J3"/>
    <mergeCell ref="K3:M3"/>
    <mergeCell ref="A4:C4"/>
    <mergeCell ref="D4:F4"/>
    <mergeCell ref="G4:J4"/>
    <mergeCell ref="K4:M4"/>
    <mergeCell ref="A6:C6"/>
    <mergeCell ref="D6:M6"/>
    <mergeCell ref="A7:C7"/>
    <mergeCell ref="D7:M7"/>
    <mergeCell ref="A8:C8"/>
    <mergeCell ref="D8:F8"/>
    <mergeCell ref="G8:J8"/>
    <mergeCell ref="K8:M8"/>
    <mergeCell ref="A9:C9"/>
    <mergeCell ref="D9:F9"/>
    <mergeCell ref="G9:J9"/>
    <mergeCell ref="K9:M9"/>
    <mergeCell ref="A11:C11"/>
    <mergeCell ref="D11:F11"/>
    <mergeCell ref="G11:J11"/>
    <mergeCell ref="K11:M11"/>
    <mergeCell ref="G12:J12"/>
    <mergeCell ref="K12:M12"/>
    <mergeCell ref="A14:C14"/>
    <mergeCell ref="D14:F14"/>
    <mergeCell ref="G14:J14"/>
    <mergeCell ref="K14:M14"/>
    <mergeCell ref="A16:M16"/>
    <mergeCell ref="A17:K17"/>
    <mergeCell ref="L17:M17"/>
    <mergeCell ref="A18:M18"/>
    <mergeCell ref="A20:C20"/>
    <mergeCell ref="D20:H20"/>
    <mergeCell ref="I20:K20"/>
    <mergeCell ref="L20:M20"/>
    <mergeCell ref="A21:C21"/>
    <mergeCell ref="D21:H21"/>
    <mergeCell ref="I21:K21"/>
    <mergeCell ref="L21:M21"/>
    <mergeCell ref="A22:C22"/>
    <mergeCell ref="D22:H22"/>
    <mergeCell ref="I22:K22"/>
    <mergeCell ref="L22:M22"/>
    <mergeCell ref="A23:C23"/>
    <mergeCell ref="D23:H23"/>
    <mergeCell ref="I23:K23"/>
    <mergeCell ref="L23:M23"/>
    <mergeCell ref="A26:M26"/>
    <mergeCell ref="A28:M28"/>
    <mergeCell ref="B30:M30"/>
    <mergeCell ref="B32:C32"/>
    <mergeCell ref="D32:E32"/>
    <mergeCell ref="F32:G32"/>
    <mergeCell ref="H32:I32"/>
    <mergeCell ref="J32:K32"/>
    <mergeCell ref="L32:M32"/>
    <mergeCell ref="A41:M41"/>
    <mergeCell ref="B43:M43"/>
    <mergeCell ref="B45:C45"/>
    <mergeCell ref="D45:E45"/>
    <mergeCell ref="F45:G45"/>
    <mergeCell ref="H45:I45"/>
    <mergeCell ref="J45:K45"/>
    <mergeCell ref="L45:M45"/>
    <mergeCell ref="A49:M49"/>
    <mergeCell ref="A50:L50"/>
    <mergeCell ref="A51:K51"/>
    <mergeCell ref="L51:M51"/>
    <mergeCell ref="A53:M53"/>
    <mergeCell ref="A54:K54"/>
    <mergeCell ref="L54:M54"/>
    <mergeCell ref="A56:M56"/>
    <mergeCell ref="A57:K57"/>
    <mergeCell ref="L57:M57"/>
    <mergeCell ref="A58:L58"/>
    <mergeCell ref="A59:G59"/>
    <mergeCell ref="I59:J59"/>
    <mergeCell ref="K59:L59"/>
    <mergeCell ref="A60:M60"/>
    <mergeCell ref="A61:M61"/>
    <mergeCell ref="A62:C62"/>
    <mergeCell ref="D62:F62"/>
    <mergeCell ref="G62:J62"/>
    <mergeCell ref="K62:M62"/>
    <mergeCell ref="A63:M63"/>
    <mergeCell ref="A64:C64"/>
    <mergeCell ref="D64:F64"/>
    <mergeCell ref="G64:J64"/>
    <mergeCell ref="K64:M64"/>
    <mergeCell ref="A65:C65"/>
    <mergeCell ref="D65:F65"/>
    <mergeCell ref="G65:J65"/>
    <mergeCell ref="K65:M65"/>
    <mergeCell ref="A66:C66"/>
    <mergeCell ref="D66:F66"/>
    <mergeCell ref="G66:J66"/>
    <mergeCell ref="K66:M66"/>
    <mergeCell ref="A67:C67"/>
    <mergeCell ref="D67:F67"/>
    <mergeCell ref="G67:J67"/>
    <mergeCell ref="K67:M67"/>
    <mergeCell ref="A68:F68"/>
    <mergeCell ref="G68:J68"/>
    <mergeCell ref="K68:M68"/>
    <mergeCell ref="A69:M69"/>
    <mergeCell ref="A71:M71"/>
    <mergeCell ref="A72:M72"/>
    <mergeCell ref="A73:K73"/>
    <mergeCell ref="L73:M73"/>
    <mergeCell ref="A74:K74"/>
    <mergeCell ref="L74:M74"/>
    <mergeCell ref="A75:M75"/>
    <mergeCell ref="A76:M76"/>
    <mergeCell ref="A77:K77"/>
    <mergeCell ref="L77:M77"/>
    <mergeCell ref="A78:K78"/>
    <mergeCell ref="L78:M78"/>
    <mergeCell ref="A79:M79"/>
    <mergeCell ref="A80:K80"/>
    <mergeCell ref="L80:M80"/>
    <mergeCell ref="A81:K81"/>
    <mergeCell ref="L81:M81"/>
    <mergeCell ref="A82:M82"/>
    <mergeCell ref="A83:K83"/>
    <mergeCell ref="L83:M83"/>
    <mergeCell ref="A84:K84"/>
    <mergeCell ref="L84:M84"/>
    <mergeCell ref="A85:M85"/>
    <mergeCell ref="A86:K86"/>
    <mergeCell ref="L86:M86"/>
    <mergeCell ref="A87:K87"/>
    <mergeCell ref="L87:M87"/>
    <mergeCell ref="A91:M91"/>
    <mergeCell ref="A92:C92"/>
    <mergeCell ref="D92:H92"/>
    <mergeCell ref="I92:M92"/>
    <mergeCell ref="A93:C97"/>
    <mergeCell ref="D93:H93"/>
    <mergeCell ref="I93:M93"/>
    <mergeCell ref="D94:H94"/>
    <mergeCell ref="I94:M94"/>
    <mergeCell ref="D95:H95"/>
    <mergeCell ref="I95:M95"/>
    <mergeCell ref="D96:H96"/>
    <mergeCell ref="I96:M96"/>
    <mergeCell ref="D97:H97"/>
    <mergeCell ref="I97:M97"/>
  </mergeCells>
  <dataValidations count="23">
    <dataValidation allowBlank="true" error="Percentage should be between 0 and 20 %" errorStyle="stop" operator="between" showDropDown="false" showErrorMessage="true" showInputMessage="false" sqref="K12" type="decimal">
      <formula1>0</formula1>
      <formula2>20</formula2>
    </dataValidation>
    <dataValidation allowBlank="true" errorStyle="stop" operator="between" showDropDown="false" showErrorMessage="false" showInputMessage="false" sqref="D14:F14" type="none">
      <formula1>0</formula1>
      <formula2>0</formula2>
    </dataValidation>
    <dataValidation allowBlank="true" error="nnn" errorStyle="information" errorTitle="nn" operator="between" prompt="jjj" promptTitle="jj" showDropDown="false" showErrorMessage="false" showInputMessage="false" sqref="L34" type="none">
      <formula1>0</formula1>
      <formula2>0</formula2>
    </dataValidation>
    <dataValidation allowBlank="false" error="Requested contribution amount should be equal to or less than the total cost and the total maximum calculated EC contribution the summary report." errorStyle="stop" operator="between" showDropDown="false" showErrorMessage="true" showInputMessage="false" sqref="L54:M54" type="custom">
      <formula1>requestedContributionAmount&lt;=MIN(SUM(maxCosts1:maxCosts10),REP_theorContributionAmount)</formula1>
      <formula2>0</formula2>
    </dataValidation>
    <dataValidation allowBlank="false" error="Only a value from the list can be selected" errorStyle="stop" operator="between" showDropDown="false" showErrorMessage="true" showInputMessage="false" sqref="D11:F11 L20:M23" type="list">
      <formula1>LST_costModel</formula1>
      <formula2>0</formula2>
    </dataValidation>
    <dataValidation allowBlank="false" error="Only a value from the list can be selected" errorStyle="stop" operator="between" showDropDown="false" showErrorMessage="true" showInputMessage="false" sqref="D7:M7" type="list">
      <formula1>LST_legalType</formula1>
      <formula2>0</formula2>
    </dataValidation>
    <dataValidation allowBlank="false" error="If Yes, you are not allowed to enter the periodicity covered by this(those) audit certificate(s)?" errorStyle="stop" operator="between" showDropDown="false" showErrorMessage="true" showInputMessage="false" sqref="K59:M59" type="custom">
      <formula1>auditCertificateCoverageFlag="No"</formula1>
      <formula2>0</formula2>
    </dataValidation>
    <dataValidation allowBlank="false" error="Subcontracting costs should not be higher than Direct costs" errorStyle="stop" operator="between" showDropDown="false" showErrorMessage="true" showInputMessage="false" sqref="B34:B35" type="custom">
      <formula1>directCosts1-subContracting1&gt;=0</formula1>
      <formula2>0</formula2>
    </dataValidation>
    <dataValidation allowBlank="false" error="Subcontracting costs should not be higher than Direct costs" errorStyle="stop" operator="between" showDropDown="false" showErrorMessage="true" showInputMessage="false" sqref="C34:C35" type="custom">
      <formula1>directCosts2-subContracting2&gt;=0</formula1>
      <formula2>0</formula2>
    </dataValidation>
    <dataValidation allowBlank="false" error="Subcontracting costs should not be higher than Direct costs" errorStyle="stop" operator="between" prompt="jjj" promptTitle="jj" showDropDown="false" showErrorMessage="true" showInputMessage="false" sqref="D34:D35" type="custom">
      <formula1>directCosts3-subContracting3&gt;=0</formula1>
      <formula2>0</formula2>
    </dataValidation>
    <dataValidation allowBlank="true" error="Subcontracting costs should not be higher than Direct costs" errorStyle="stop" operator="between" showDropDown="false" showErrorMessage="true" showInputMessage="false" sqref="E34:E35" type="custom">
      <formula1>directCosts4-subContracting4&gt;=0</formula1>
      <formula2>0</formula2>
    </dataValidation>
    <dataValidation allowBlank="false" error="Subcontracting costs should not be higher than Direct costs" errorStyle="stop" operator="between" prompt="jjj" promptTitle="jj" showDropDown="false" showErrorMessage="true" showInputMessage="false" sqref="F34:F35" type="custom">
      <formula1>directCosts5-subContracting5&gt;=0</formula1>
      <formula2>0</formula2>
    </dataValidation>
    <dataValidation allowBlank="false" error="Subcontracting costs should not be higher than Direct costs" errorStyle="stop" operator="between" showDropDown="false" showErrorMessage="true" showInputMessage="false" sqref="G34:G35" type="custom">
      <formula1>directCosts6-subContracting6&gt;=0</formula1>
      <formula2>0</formula2>
    </dataValidation>
    <dataValidation allowBlank="false" error="Subcontracting costs should not be higher than Direct costs" errorStyle="stop" operator="between" prompt="jjj" promptTitle="jj" showDropDown="false" showErrorMessage="true" showInputMessage="false" sqref="H34:H35" type="custom">
      <formula1>directCosts7-subContracting7&gt;=0</formula1>
      <formula2>0</formula2>
    </dataValidation>
    <dataValidation allowBlank="false" error="Subcontracting costs should not be higher than Direct costs" errorStyle="stop" operator="between" showDropDown="false" showErrorMessage="true" showInputMessage="false" sqref="I34:I35" type="custom">
      <formula1>directCosts8-subContracting8&gt;=0</formula1>
      <formula2>0</formula2>
    </dataValidation>
    <dataValidation allowBlank="false" error="Subcontracting costs should not be higher than Direct costs" errorStyle="stop" operator="between" prompt="jjj" promptTitle="jj" showDropDown="false" showErrorMessage="true" showInputMessage="false" sqref="J34:J35" type="custom">
      <formula1>directCosts9-subContracting9&gt;=0</formula1>
      <formula2>0</formula2>
    </dataValidation>
    <dataValidation allowBlank="false" error="Subcontracting costs should not be higher than Direct costs" errorStyle="stop" operator="between" showDropDown="false" showErrorMessage="true" showInputMessage="false" sqref="K34:K35" type="custom">
      <formula1>directCosts10-subContracting10&gt;=0</formula1>
      <formula2>0</formula2>
    </dataValidation>
    <dataValidation allowBlank="true" errorStyle="stop" operator="between" showDropDown="false" showErrorMessage="true" showInputMessage="false" sqref="L17:M17 M50 L57:M57 M58 L73:M74 L77:M78 L80:M81 L83:M84 L86:M87" type="list">
      <formula1>LST_YesNo</formula1>
      <formula2>0</formula2>
    </dataValidation>
    <dataValidation allowBlank="false" error="If No, you are not allowed to enter any third parties." errorStyle="stop" operator="between" showDropDown="false" showErrorMessage="true" showInputMessage="false" sqref="D20:H23" type="custom">
      <formula1>thirdPartyFlag="Yes"</formula1>
      <formula2>0</formula2>
    </dataValidation>
    <dataValidation allowBlank="false" error="If No, you are not allowed to enter the amount.&#10;A positive amount should be introduced" errorStyle="stop" operator="between" showDropDown="false" showErrorMessage="true" showInputMessage="false" sqref="L51:M51" type="custom">
      <formula1>AND(InterestEarnedFlag="Yes",interestEarnedAmount&gt;=0)</formula1>
      <formula2>0</formula2>
    </dataValidation>
    <dataValidation allowBlank="false" error="If No, you are not allowed to enter any audit certificate." errorStyle="stop" operator="between" showDropDown="false" showErrorMessage="true" showInputMessage="false" sqref="D62:F62 K62:M62 D64:F67 K64:M67" type="custom">
      <formula1>auditCertificateNeededFlag="Yes"</formula1>
      <formula2>0</formula2>
    </dataValidation>
    <dataValidation allowBlank="true" error="The signature date should be higher than the ending date of the reporting period" errorStyle="stop" operator="between" showDropDown="false" showErrorMessage="true" showInputMessage="false" sqref="I95:M95" type="custom">
      <formula1>financialOfficerDate&gt;REP_periodto</formula1>
      <formula2>0</formula2>
    </dataValidation>
    <dataValidation allowBlank="true" error="The signature date should be higher than the ending date of the reporting period" errorStyle="stop" operator="between" showDropDown="false" showErrorMessage="true" showInputMessage="false" sqref="D95:H95" type="custom">
      <formula1>responsiblePersonDate&gt;REP_periodto</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fAddThirdParty">
                <anchor moveWithCells="true" sizeWithCells="false">
                  <from>
                    <xdr:col>0</xdr:col>
                    <xdr:colOff>0</xdr:colOff>
                    <xdr:row>88</xdr:row>
                    <xdr:rowOff>9720</xdr:rowOff>
                  </from>
                  <to>
                    <xdr:col>13</xdr:col>
                    <xdr:colOff>10440</xdr:colOff>
                    <xdr:row>89</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e1.fAddThirdParty">
                <anchor moveWithCells="true" sizeWithCells="false">
                  <from>
                    <xdr:col>0</xdr:col>
                    <xdr:colOff>0</xdr:colOff>
                    <xdr:row>25</xdr:row>
                    <xdr:rowOff>9360</xdr:rowOff>
                  </from>
                  <to>
                    <xdr:col>13</xdr:col>
                    <xdr:colOff>10440</xdr:colOff>
                    <xdr:row>26</xdr:row>
                    <xdr:rowOff>28440</xdr:rowOff>
                  </to>
                </anchor>
              </controlPr>
            </control>
          </mc:Choice>
        </mc:AlternateContent>
        <mc:AlternateContent xmlns:mc="http://schemas.openxmlformats.org/markup-compatibility/2006">
          <mc:Choice Requires="x14">
            <control shapeId="1003" r:id="rId5" name="Button 3">
              <controlPr defaultSize="0" print="false" autoFill="0" autoPict="0" macro="Module1.fAddThirdParty">
                <anchor moveWithCells="true" sizeWithCells="false">
                  <from>
                    <xdr:col>0</xdr:col>
                    <xdr:colOff>0</xdr:colOff>
                    <xdr:row>67</xdr:row>
                    <xdr:rowOff>9360</xdr:rowOff>
                  </from>
                  <to>
                    <xdr:col>6</xdr:col>
                    <xdr:colOff>720</xdr:colOff>
                    <xdr:row>68</xdr:row>
                    <xdr:rowOff>-93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I93" activeCellId="0" sqref="I93:M93"/>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13" min="2" style="0" width="9.7"/>
    <col collapsed="false" customWidth="true" hidden="false" outlineLevel="0" max="15" min="15" style="0" width="9.41"/>
  </cols>
  <sheetData>
    <row r="1" customFormat="false" ht="12.75" hidden="false" customHeight="false" outlineLevel="0" collapsed="false">
      <c r="A1" s="84" t="s">
        <v>39</v>
      </c>
      <c r="B1" s="84"/>
      <c r="C1" s="84"/>
      <c r="D1" s="84"/>
      <c r="E1" s="84"/>
      <c r="F1" s="84"/>
      <c r="G1" s="84"/>
      <c r="H1" s="84"/>
      <c r="I1" s="84"/>
      <c r="J1" s="84"/>
      <c r="K1" s="84"/>
      <c r="L1" s="84"/>
      <c r="M1" s="84"/>
    </row>
    <row r="3" customFormat="false" ht="12.75" hidden="false" customHeight="false" outlineLevel="0" collapsed="false">
      <c r="A3" s="85" t="s">
        <v>40</v>
      </c>
      <c r="B3" s="85"/>
      <c r="C3" s="85"/>
      <c r="D3" s="86" t="str">
        <f aca="true">OFFSET(LST_instrumentTypeLookup,MATCH(REP_instrumenttype,LST_instrumentType,0),1)</f>
        <v>Integrated Project</v>
      </c>
      <c r="E3" s="86"/>
      <c r="F3" s="86"/>
      <c r="G3" s="85" t="s">
        <v>41</v>
      </c>
      <c r="H3" s="85"/>
      <c r="I3" s="85"/>
      <c r="J3" s="85"/>
      <c r="K3" s="87"/>
      <c r="L3" s="87"/>
      <c r="M3" s="87"/>
    </row>
    <row r="4" customFormat="false" ht="12.75" hidden="false" customHeight="false" outlineLevel="0" collapsed="false">
      <c r="A4" s="85" t="s">
        <v>3</v>
      </c>
      <c r="B4" s="85"/>
      <c r="C4" s="85"/>
      <c r="D4" s="88" t="str">
        <f aca="false">IF(REP_projecttitle&lt;&gt;"",REP_projecttitle,"")</f>
        <v>INTACT</v>
      </c>
      <c r="E4" s="88"/>
      <c r="F4" s="88"/>
      <c r="G4" s="85" t="s">
        <v>42</v>
      </c>
      <c r="H4" s="85"/>
      <c r="I4" s="85"/>
      <c r="J4" s="85"/>
      <c r="K4" s="88" t="str">
        <f aca="false">IF(REP_contractno&lt;&gt;"",REP_contractno,"")</f>
        <v>LSHC-CT-2003-506803</v>
      </c>
      <c r="L4" s="88"/>
      <c r="M4" s="88"/>
    </row>
    <row r="5" customFormat="false" ht="3" hidden="false" customHeight="true" outlineLevel="0" collapsed="false"/>
    <row r="6" customFormat="false" ht="12.75" hidden="false" customHeight="true" outlineLevel="0" collapsed="false">
      <c r="A6" s="85" t="s">
        <v>43</v>
      </c>
      <c r="B6" s="85"/>
      <c r="C6" s="85"/>
      <c r="D6" s="89" t="s">
        <v>164</v>
      </c>
      <c r="E6" s="89"/>
      <c r="F6" s="89"/>
      <c r="G6" s="89"/>
      <c r="H6" s="89"/>
      <c r="I6" s="89"/>
      <c r="J6" s="89"/>
      <c r="K6" s="89"/>
      <c r="L6" s="89"/>
      <c r="M6" s="89"/>
    </row>
    <row r="7" customFormat="false" ht="12.75" hidden="false" customHeight="true" outlineLevel="0" collapsed="false">
      <c r="A7" s="85" t="s">
        <v>45</v>
      </c>
      <c r="B7" s="85"/>
      <c r="C7" s="85"/>
      <c r="D7" s="90" t="s">
        <v>125</v>
      </c>
      <c r="E7" s="90"/>
      <c r="F7" s="90"/>
      <c r="G7" s="90"/>
      <c r="H7" s="90"/>
      <c r="I7" s="90"/>
      <c r="J7" s="90"/>
      <c r="K7" s="90"/>
      <c r="L7" s="90"/>
      <c r="M7" s="90"/>
    </row>
    <row r="8" customFormat="false" ht="12.75" hidden="false" customHeight="true" outlineLevel="0" collapsed="false">
      <c r="A8" s="85" t="s">
        <v>47</v>
      </c>
      <c r="B8" s="85"/>
      <c r="C8" s="85"/>
      <c r="D8" s="90" t="s">
        <v>165</v>
      </c>
      <c r="E8" s="90"/>
      <c r="F8" s="90"/>
      <c r="G8" s="85" t="s">
        <v>49</v>
      </c>
      <c r="H8" s="85"/>
      <c r="I8" s="85"/>
      <c r="J8" s="85"/>
      <c r="K8" s="91" t="s">
        <v>166</v>
      </c>
      <c r="L8" s="91"/>
      <c r="M8" s="91"/>
    </row>
    <row r="9" customFormat="false" ht="12.75" hidden="false" customHeight="true" outlineLevel="0" collapsed="false">
      <c r="A9" s="85" t="s">
        <v>51</v>
      </c>
      <c r="B9" s="85"/>
      <c r="C9" s="85"/>
      <c r="D9" s="91" t="s">
        <v>167</v>
      </c>
      <c r="E9" s="91"/>
      <c r="F9" s="91"/>
      <c r="G9" s="85" t="s">
        <v>53</v>
      </c>
      <c r="H9" s="85"/>
      <c r="I9" s="85"/>
      <c r="J9" s="85"/>
      <c r="K9" s="92" t="s">
        <v>168</v>
      </c>
      <c r="L9" s="92"/>
      <c r="M9" s="92"/>
    </row>
    <row r="10" customFormat="false" ht="3" hidden="false" customHeight="true" outlineLevel="0" collapsed="false"/>
    <row r="11" customFormat="false" ht="38.25" hidden="false" customHeight="true" outlineLevel="0" collapsed="false">
      <c r="A11" s="93" t="s">
        <v>55</v>
      </c>
      <c r="B11" s="93"/>
      <c r="C11" s="93"/>
      <c r="D11" s="94" t="s">
        <v>56</v>
      </c>
      <c r="E11" s="94"/>
      <c r="F11" s="94"/>
      <c r="G11" s="93" t="s">
        <v>57</v>
      </c>
      <c r="H11" s="93"/>
      <c r="I11" s="93"/>
      <c r="J11" s="93"/>
      <c r="K11" s="95" t="str">
        <f aca="true">OFFSET(LST_costModelLookup,MATCH(costModel,LST_costModel,0),1)</f>
        <v>Flat rate (up to 20% of direct costs, excluding subcontracting)</v>
      </c>
      <c r="L11" s="95"/>
      <c r="M11" s="95"/>
    </row>
    <row r="12" customFormat="false" ht="12.75" hidden="false" customHeight="true" outlineLevel="0" collapsed="false">
      <c r="G12" s="96" t="s">
        <v>58</v>
      </c>
      <c r="H12" s="96"/>
      <c r="I12" s="96"/>
      <c r="J12" s="96"/>
      <c r="K12" s="97" t="n">
        <v>20</v>
      </c>
      <c r="L12" s="97"/>
      <c r="M12" s="97"/>
    </row>
    <row r="13" customFormat="false" ht="3" hidden="false" customHeight="true" outlineLevel="0" collapsed="false"/>
    <row r="14" customFormat="false" ht="12.75" hidden="false" customHeight="false" outlineLevel="0" collapsed="false">
      <c r="A14" s="98" t="s">
        <v>59</v>
      </c>
      <c r="B14" s="98"/>
      <c r="C14" s="98"/>
      <c r="D14" s="99" t="n">
        <f aca="false">IF(REP_periodfrom&lt;&gt;"",REP_periodfrom,"")</f>
        <v>38718</v>
      </c>
      <c r="E14" s="99"/>
      <c r="F14" s="99"/>
      <c r="G14" s="98" t="s">
        <v>60</v>
      </c>
      <c r="H14" s="98"/>
      <c r="I14" s="98"/>
      <c r="J14" s="98"/>
      <c r="K14" s="100" t="n">
        <f aca="false">IF(REP_periodto&lt;&gt;"",REP_periodto,"")</f>
        <v>39082</v>
      </c>
      <c r="L14" s="100"/>
      <c r="M14" s="100"/>
    </row>
    <row r="16" customFormat="false" ht="12.75" hidden="false" customHeight="false" outlineLevel="0" collapsed="false">
      <c r="A16" s="101" t="s">
        <v>61</v>
      </c>
      <c r="B16" s="101"/>
      <c r="C16" s="101"/>
      <c r="D16" s="101"/>
      <c r="E16" s="101"/>
      <c r="F16" s="101"/>
      <c r="G16" s="101"/>
      <c r="H16" s="101"/>
      <c r="I16" s="101"/>
      <c r="J16" s="101"/>
      <c r="K16" s="101"/>
      <c r="L16" s="101"/>
      <c r="M16" s="101"/>
    </row>
    <row r="17" customFormat="false" ht="12.75" hidden="false" customHeight="true" outlineLevel="0" collapsed="false">
      <c r="A17" s="102" t="s">
        <v>62</v>
      </c>
      <c r="B17" s="102"/>
      <c r="C17" s="102"/>
      <c r="D17" s="102"/>
      <c r="E17" s="102"/>
      <c r="F17" s="102"/>
      <c r="G17" s="102"/>
      <c r="H17" s="102"/>
      <c r="I17" s="102"/>
      <c r="J17" s="102"/>
      <c r="K17" s="102"/>
      <c r="L17" s="103" t="s">
        <v>63</v>
      </c>
      <c r="M17" s="103"/>
    </row>
    <row r="18" s="105" customFormat="true" ht="12.75" hidden="false" customHeight="false" outlineLevel="0" collapsed="false">
      <c r="A18" s="104" t="s">
        <v>64</v>
      </c>
      <c r="B18" s="104"/>
      <c r="C18" s="104"/>
      <c r="D18" s="104"/>
      <c r="E18" s="104"/>
      <c r="F18" s="104"/>
      <c r="G18" s="104"/>
      <c r="H18" s="104"/>
      <c r="I18" s="104"/>
      <c r="J18" s="104"/>
      <c r="K18" s="104"/>
      <c r="L18" s="104"/>
      <c r="M18" s="104"/>
    </row>
    <row r="19" customFormat="false" ht="3" hidden="false" customHeight="true" outlineLevel="0" collapsed="false"/>
    <row r="20" customFormat="false" ht="12.75" hidden="false" customHeight="false" outlineLevel="0" collapsed="false">
      <c r="A20" s="106" t="s">
        <v>65</v>
      </c>
      <c r="B20" s="106"/>
      <c r="C20" s="106"/>
      <c r="D20" s="87"/>
      <c r="E20" s="87"/>
      <c r="F20" s="87"/>
      <c r="G20" s="87"/>
      <c r="H20" s="87"/>
      <c r="I20" s="85" t="s">
        <v>14</v>
      </c>
      <c r="J20" s="85"/>
      <c r="K20" s="85"/>
      <c r="L20" s="107"/>
      <c r="M20" s="107"/>
      <c r="N20" s="108"/>
    </row>
    <row r="21" customFormat="false" ht="12.75" hidden="false" customHeight="false" outlineLevel="0" collapsed="false">
      <c r="A21" s="106" t="s">
        <v>66</v>
      </c>
      <c r="B21" s="106"/>
      <c r="C21" s="106"/>
      <c r="D21" s="87"/>
      <c r="E21" s="87"/>
      <c r="F21" s="87"/>
      <c r="G21" s="87"/>
      <c r="H21" s="87"/>
      <c r="I21" s="85" t="s">
        <v>14</v>
      </c>
      <c r="J21" s="85"/>
      <c r="K21" s="85"/>
      <c r="L21" s="107"/>
      <c r="M21" s="107"/>
      <c r="N21" s="108"/>
    </row>
    <row r="22" customFormat="false" ht="12.75" hidden="false" customHeight="false" outlineLevel="0" collapsed="false">
      <c r="A22" s="106" t="s">
        <v>67</v>
      </c>
      <c r="B22" s="106"/>
      <c r="C22" s="106"/>
      <c r="D22" s="87"/>
      <c r="E22" s="87"/>
      <c r="F22" s="87"/>
      <c r="G22" s="87"/>
      <c r="H22" s="87"/>
      <c r="I22" s="85" t="s">
        <v>14</v>
      </c>
      <c r="J22" s="85"/>
      <c r="K22" s="85"/>
      <c r="L22" s="107"/>
      <c r="M22" s="107"/>
      <c r="N22" s="108"/>
    </row>
    <row r="23" customFormat="false" ht="12.75" hidden="false" customHeight="false" outlineLevel="0" collapsed="false">
      <c r="A23" s="106" t="s">
        <v>68</v>
      </c>
      <c r="B23" s="106"/>
      <c r="C23" s="106"/>
      <c r="D23" s="107"/>
      <c r="E23" s="107"/>
      <c r="F23" s="107"/>
      <c r="G23" s="107"/>
      <c r="H23" s="107"/>
      <c r="I23" s="85" t="s">
        <v>14</v>
      </c>
      <c r="J23" s="85"/>
      <c r="K23" s="85"/>
      <c r="L23" s="107"/>
      <c r="M23" s="107"/>
      <c r="N23" s="108"/>
    </row>
    <row r="24" customFormat="false" ht="3" hidden="false" customHeight="true" outlineLevel="0" collapsed="false">
      <c r="F24" s="109"/>
    </row>
    <row r="25" customFormat="false" ht="3" hidden="false" customHeight="true" outlineLevel="0" collapsed="false"/>
    <row r="26" s="111" customFormat="true" ht="12.75" hidden="false" customHeight="false" outlineLevel="0" collapsed="false">
      <c r="A26" s="110"/>
      <c r="B26" s="110"/>
      <c r="C26" s="110"/>
      <c r="D26" s="110"/>
      <c r="E26" s="110"/>
      <c r="F26" s="110"/>
      <c r="G26" s="110"/>
      <c r="H26" s="110"/>
      <c r="I26" s="110"/>
      <c r="J26" s="110"/>
      <c r="K26" s="110"/>
      <c r="L26" s="110"/>
      <c r="M26" s="110"/>
    </row>
    <row r="28" customFormat="false" ht="130.5" hidden="false" customHeight="true" outlineLevel="0" collapsed="false">
      <c r="A28" s="112" t="s">
        <v>69</v>
      </c>
      <c r="B28" s="112"/>
      <c r="C28" s="112"/>
      <c r="D28" s="112"/>
      <c r="E28" s="112"/>
      <c r="F28" s="112"/>
      <c r="G28" s="112"/>
      <c r="H28" s="112"/>
      <c r="I28" s="112"/>
      <c r="J28" s="112"/>
      <c r="K28" s="112"/>
      <c r="L28" s="112"/>
      <c r="M28" s="112"/>
    </row>
    <row r="29" customFormat="false" ht="3" hidden="false" customHeight="true" outlineLevel="0" collapsed="false">
      <c r="A29" s="113"/>
      <c r="B29" s="114"/>
      <c r="C29" s="114"/>
      <c r="D29" s="114"/>
      <c r="E29" s="114"/>
      <c r="F29" s="114"/>
      <c r="G29" s="114"/>
      <c r="H29" s="114"/>
      <c r="I29" s="114"/>
      <c r="J29" s="114"/>
      <c r="K29" s="114"/>
      <c r="L29" s="114"/>
      <c r="M29" s="114"/>
    </row>
    <row r="30" customFormat="false" ht="12.75" hidden="false" customHeight="false" outlineLevel="0" collapsed="false">
      <c r="B30" s="115" t="s">
        <v>70</v>
      </c>
      <c r="C30" s="115"/>
      <c r="D30" s="115"/>
      <c r="E30" s="115"/>
      <c r="F30" s="115"/>
      <c r="G30" s="115"/>
      <c r="H30" s="115"/>
      <c r="I30" s="115"/>
      <c r="J30" s="115"/>
      <c r="K30" s="115"/>
      <c r="L30" s="115"/>
      <c r="M30" s="115"/>
    </row>
    <row r="31" customFormat="false" ht="3" hidden="false" customHeight="true" outlineLevel="0" collapsed="false">
      <c r="B31" s="116"/>
      <c r="C31" s="116"/>
      <c r="D31" s="116"/>
      <c r="E31" s="116"/>
      <c r="F31" s="116"/>
      <c r="G31" s="116"/>
      <c r="H31" s="116"/>
      <c r="I31" s="116"/>
      <c r="J31" s="116"/>
      <c r="K31" s="116"/>
      <c r="L31" s="116"/>
      <c r="M31" s="116"/>
    </row>
    <row r="32" s="117" customFormat="true" ht="66" hidden="false" customHeight="true" outlineLevel="0" collapsed="false">
      <c r="B32" s="118" t="s">
        <v>71</v>
      </c>
      <c r="C32" s="118"/>
      <c r="D32" s="118" t="s">
        <v>72</v>
      </c>
      <c r="E32" s="118"/>
      <c r="F32" s="118" t="s">
        <v>73</v>
      </c>
      <c r="G32" s="118"/>
      <c r="H32" s="118" t="s">
        <v>74</v>
      </c>
      <c r="I32" s="118"/>
      <c r="J32" s="118" t="str">
        <f aca="false">IF(REP_instrumenttype="CA","Other Specific Activities : Coordination
 (E)","Other Specific Activities 
(E)")</f>
        <v>Other Specific Activities 
(E)</v>
      </c>
      <c r="K32" s="118"/>
      <c r="L32" s="118" t="s">
        <v>75</v>
      </c>
      <c r="M32" s="118"/>
    </row>
    <row r="33" s="119" customFormat="true" ht="53.25" hidden="false" customHeight="true" outlineLevel="0" collapsed="false">
      <c r="B33" s="120" t="s">
        <v>24</v>
      </c>
      <c r="C33" s="120" t="s">
        <v>76</v>
      </c>
      <c r="D33" s="120" t="s">
        <v>24</v>
      </c>
      <c r="E33" s="120" t="s">
        <v>76</v>
      </c>
      <c r="F33" s="120" t="s">
        <v>24</v>
      </c>
      <c r="G33" s="120" t="s">
        <v>76</v>
      </c>
      <c r="H33" s="120" t="s">
        <v>24</v>
      </c>
      <c r="I33" s="120" t="s">
        <v>76</v>
      </c>
      <c r="J33" s="120" t="s">
        <v>24</v>
      </c>
      <c r="K33" s="120" t="s">
        <v>76</v>
      </c>
      <c r="L33" s="121" t="s">
        <v>24</v>
      </c>
      <c r="M33" s="121" t="s">
        <v>76</v>
      </c>
    </row>
    <row r="34" customFormat="false" ht="21" hidden="false" customHeight="true" outlineLevel="0" collapsed="false">
      <c r="A34" s="122" t="s">
        <v>77</v>
      </c>
      <c r="B34" s="123"/>
      <c r="C34" s="123"/>
      <c r="D34" s="123"/>
      <c r="E34" s="123"/>
      <c r="F34" s="123"/>
      <c r="G34" s="123"/>
      <c r="H34" s="123"/>
      <c r="I34" s="123"/>
      <c r="J34" s="124"/>
      <c r="K34" s="124"/>
      <c r="L34" s="125" t="n">
        <f aca="false">directCosts1+directCosts3+directCosts5+directCosts7+directCosts9</f>
        <v>0</v>
      </c>
      <c r="M34" s="125" t="n">
        <f aca="false">directCosts2+directCosts4+directCosts6+directCosts8+directCosts10</f>
        <v>0</v>
      </c>
    </row>
    <row r="35" customFormat="false" ht="21" hidden="false" customHeight="true" outlineLevel="0" collapsed="false">
      <c r="A35" s="126" t="s">
        <v>78</v>
      </c>
      <c r="B35" s="123"/>
      <c r="C35" s="123"/>
      <c r="D35" s="123"/>
      <c r="E35" s="123"/>
      <c r="F35" s="123"/>
      <c r="G35" s="123"/>
      <c r="H35" s="123"/>
      <c r="I35" s="123"/>
      <c r="J35" s="124"/>
      <c r="K35" s="124"/>
      <c r="L35" s="125" t="n">
        <f aca="false">subContracting1+subContracting3+subContracting5+subContracting7+subContracting9</f>
        <v>0</v>
      </c>
      <c r="M35" s="125" t="n">
        <f aca="false">subContracting2+subContracting4+subContracting6+subContracting8+subContracting10</f>
        <v>0</v>
      </c>
    </row>
    <row r="36" customFormat="false" ht="21" hidden="false" customHeight="true" outlineLevel="0" collapsed="false">
      <c r="A36" s="122" t="s">
        <v>79</v>
      </c>
      <c r="B36" s="123"/>
      <c r="C36" s="123"/>
      <c r="D36" s="123"/>
      <c r="E36" s="123"/>
      <c r="F36" s="123"/>
      <c r="G36" s="123"/>
      <c r="H36" s="123"/>
      <c r="I36" s="123"/>
      <c r="J36" s="124"/>
      <c r="K36" s="124"/>
      <c r="L36" s="125" t="n">
        <f aca="false">indirectCosts1+indirectCosts3+indirectCosts5+indirectCosts7+indirectCosts9</f>
        <v>0</v>
      </c>
      <c r="M36" s="125" t="n">
        <f aca="false">indirectCosts2+indirectCosts4+indirectCosts6+indirectCosts8+indirectCosts10</f>
        <v>0</v>
      </c>
    </row>
    <row r="37" customFormat="false" ht="35.25" hidden="false" customHeight="true" outlineLevel="0" collapsed="false">
      <c r="A37" s="122" t="s">
        <v>80</v>
      </c>
      <c r="B37" s="123"/>
      <c r="C37" s="123"/>
      <c r="D37" s="123"/>
      <c r="E37" s="123"/>
      <c r="F37" s="123"/>
      <c r="G37" s="123"/>
      <c r="H37" s="123"/>
      <c r="I37" s="123"/>
      <c r="J37" s="124"/>
      <c r="K37" s="124"/>
      <c r="L37" s="125" t="n">
        <f aca="false">Adjustments1+Adjustments3+Adjustments5+Adjustments7+Adjustments9</f>
        <v>0</v>
      </c>
      <c r="M37" s="125" t="n">
        <f aca="false">Adjustments2+Adjustments4+Adjustments6+Adjustments8+Adjustments10</f>
        <v>0</v>
      </c>
    </row>
    <row r="38" customFormat="false" ht="21" hidden="false" customHeight="true" outlineLevel="0" collapsed="false">
      <c r="A38" s="122" t="s">
        <v>81</v>
      </c>
      <c r="B38" s="127" t="n">
        <f aca="false">directCosts1+indirectCosts1+Adjustments1</f>
        <v>0</v>
      </c>
      <c r="C38" s="127" t="n">
        <f aca="false">directCosts2+indirectCosts2+Adjustments2</f>
        <v>0</v>
      </c>
      <c r="D38" s="127" t="n">
        <f aca="false">directCosts3+indirectCosts3+Adjustments3</f>
        <v>0</v>
      </c>
      <c r="E38" s="127" t="n">
        <f aca="false">directCosts4+indirectCosts4+Adjustments4</f>
        <v>0</v>
      </c>
      <c r="F38" s="127" t="n">
        <f aca="false">directCosts5+indirectCosts5+Adjustments5</f>
        <v>0</v>
      </c>
      <c r="G38" s="127" t="n">
        <f aca="false">directCosts6+indirectCosts6+Adjustments6</f>
        <v>0</v>
      </c>
      <c r="H38" s="127" t="n">
        <f aca="false">directCosts7+indirectCosts7+Adjustments7</f>
        <v>0</v>
      </c>
      <c r="I38" s="127" t="n">
        <f aca="false">directCosts8+indirectCosts8+Adjustments8</f>
        <v>0</v>
      </c>
      <c r="J38" s="124" t="n">
        <f aca="false">directCosts9+indirectCosts9+Adjustments9</f>
        <v>0</v>
      </c>
      <c r="K38" s="124" t="n">
        <f aca="false">directCosts10+indirectCosts10+Adjustments10</f>
        <v>0</v>
      </c>
      <c r="L38" s="125" t="n">
        <f aca="false">totalCosts1+totalCosts3+totalCosts5+totalCosts7+totalCosts9</f>
        <v>0</v>
      </c>
      <c r="M38" s="125" t="n">
        <f aca="false">totalCosts2+totalCosts4+totalCosts6+totalCosts8+totalCosts10</f>
        <v>0</v>
      </c>
    </row>
    <row r="39" customFormat="false" ht="12.75" hidden="false" customHeight="false" outlineLevel="0" collapsed="false">
      <c r="A39" s="128"/>
      <c r="B39" s="129" t="n">
        <f aca="false">IF(OR(OR(REP_instrumenttype="SSA",REP_instrumenttype="CA"),OR(costModel="AC",costModel="FCF")),B34+MIN((B34-B35)*FlatRate/100,B36+0)+B37,B38)</f>
        <v>0</v>
      </c>
      <c r="C39" s="129" t="n">
        <f aca="false">IF(OR(REP_instrumenttype="SSA",REP_instrumenttype="CA"),C34+MIN((C34-C35)*FlatRate/100,C36+0)+C37,C38)</f>
        <v>0</v>
      </c>
      <c r="D39" s="129" t="n">
        <f aca="false">IF(OR(OR(REP_instrumenttype="SSA",REP_instrumenttype="CA"),OR(costModel="AC",costModel="FCF")),D34+MIN((D34-D35)*FlatRate/100,D36+0)+D37,D38)</f>
        <v>0</v>
      </c>
      <c r="E39" s="129" t="n">
        <f aca="false">IF(OR(REP_instrumenttype="SSA",REP_instrumenttype="CA"),E34+MIN((E34-E35)*FlatRate/100,E36+0)+E37,E38)</f>
        <v>0</v>
      </c>
      <c r="F39" s="129" t="n">
        <f aca="false">IF(OR(OR(REP_instrumenttype="SSA",REP_instrumenttype="CA"),OR(costModel="AC",costModel="FCF")),F34+MIN((F34-F35)*FlatRate/100,F36+0)+F37,F38)</f>
        <v>0</v>
      </c>
      <c r="G39" s="129" t="n">
        <f aca="false">IF(OR(REP_instrumenttype="SSA",REP_instrumenttype="CA"),G34+MIN((G34-G35)*FlatRate/100,G36+0)+G37,G38)</f>
        <v>0</v>
      </c>
      <c r="H39" s="129" t="n">
        <f aca="false">IF(OR(OR(REP_instrumenttype="SSA",REP_instrumenttype="CA"),OR(costModel="AC",costModel="FCF")),H34+MIN((H34-H35)*FlatRate/100,H36+0)+H37,H38)</f>
        <v>0</v>
      </c>
      <c r="I39" s="129" t="n">
        <f aca="false">IF(OR(REP_instrumenttype="SSA",REP_instrumenttype="CA"),I34+MIN((I34-I35)*FlatRate/100,I36+0)+I37,I38)</f>
        <v>0</v>
      </c>
      <c r="J39" s="129" t="n">
        <f aca="false">IF(OR(OR(REP_instrumenttype="SSA",REP_instrumenttype="CA"),OR(costModel="AC",costModel="FCF")),J34+MIN((J34-J35)*FlatRate/100,J36+0)+J37,J38)</f>
        <v>0</v>
      </c>
      <c r="K39" s="129" t="n">
        <f aca="false">IF(OR(REP_instrumenttype="SSA",REP_instrumenttype="CA"),K34+MIN((K34-K35)*FlatRate/100,K36+0)+K37,K38)</f>
        <v>0</v>
      </c>
    </row>
    <row r="40" customFormat="false" ht="12.75" hidden="false" customHeight="false" outlineLevel="0" collapsed="false">
      <c r="A40" s="128"/>
      <c r="B40" s="129" t="n">
        <f aca="false">IF(costModel="AC",B39*100%,B39*50%)</f>
        <v>0</v>
      </c>
      <c r="C40" s="129" t="n">
        <f aca="false">IF(costModel="AC",C39*100%,C39*50%)</f>
        <v>0</v>
      </c>
      <c r="D40" s="129" t="n">
        <f aca="false">IF(costModel="AC",D39*100%,D39*35%)</f>
        <v>0</v>
      </c>
      <c r="E40" s="129" t="n">
        <f aca="false">IF(costModel="AC",E39*100%,E39*35%)</f>
        <v>0</v>
      </c>
      <c r="F40" s="129" t="n">
        <f aca="false">F39</f>
        <v>0</v>
      </c>
      <c r="G40" s="129" t="n">
        <f aca="false">G39</f>
        <v>0</v>
      </c>
      <c r="H40" s="129" t="n">
        <f aca="false">H39</f>
        <v>0</v>
      </c>
      <c r="I40" s="129" t="n">
        <f aca="false">I39</f>
        <v>0</v>
      </c>
      <c r="J40" s="129" t="n">
        <f aca="false">J39</f>
        <v>0</v>
      </c>
      <c r="K40" s="129" t="n">
        <f aca="false">K39</f>
        <v>0</v>
      </c>
    </row>
    <row r="41" customFormat="false" ht="54" hidden="false" customHeight="true" outlineLevel="0" collapsed="false">
      <c r="A41" s="130" t="s">
        <v>82</v>
      </c>
      <c r="B41" s="130"/>
      <c r="C41" s="130"/>
      <c r="D41" s="130"/>
      <c r="E41" s="130"/>
      <c r="F41" s="130"/>
      <c r="G41" s="130"/>
      <c r="H41" s="130"/>
      <c r="I41" s="130"/>
      <c r="J41" s="130"/>
      <c r="K41" s="130"/>
      <c r="L41" s="130"/>
      <c r="M41" s="130"/>
    </row>
    <row r="42" customFormat="false" ht="3" hidden="false" customHeight="true" outlineLevel="0" collapsed="false"/>
    <row r="43" customFormat="false" ht="12.75" hidden="false" customHeight="false" outlineLevel="0" collapsed="false">
      <c r="B43" s="115" t="s">
        <v>70</v>
      </c>
      <c r="C43" s="115"/>
      <c r="D43" s="115"/>
      <c r="E43" s="115"/>
      <c r="F43" s="115"/>
      <c r="G43" s="115"/>
      <c r="H43" s="115"/>
      <c r="I43" s="115"/>
      <c r="J43" s="115"/>
      <c r="K43" s="115"/>
      <c r="L43" s="115"/>
      <c r="M43" s="115"/>
    </row>
    <row r="44" customFormat="false" ht="3" hidden="false" customHeight="true" outlineLevel="0" collapsed="false"/>
    <row r="45" customFormat="false" ht="63" hidden="false" customHeight="true" outlineLevel="0" collapsed="false">
      <c r="B45" s="118" t="s">
        <v>71</v>
      </c>
      <c r="C45" s="118"/>
      <c r="D45" s="118" t="s">
        <v>72</v>
      </c>
      <c r="E45" s="118"/>
      <c r="F45" s="118" t="s">
        <v>73</v>
      </c>
      <c r="G45" s="118"/>
      <c r="H45" s="118" t="s">
        <v>74</v>
      </c>
      <c r="I45" s="118"/>
      <c r="J45" s="118" t="str">
        <f aca="false">IF(REP_instrumenttype="CA","Other Specific Activities : Coordination
 (E)","Other Specific Activities 
(E)")</f>
        <v>Other Specific Activities 
(E)</v>
      </c>
      <c r="K45" s="118"/>
      <c r="L45" s="118" t="s">
        <v>83</v>
      </c>
      <c r="M45" s="118"/>
    </row>
    <row r="46" s="128" customFormat="true" ht="51.75" hidden="false" customHeight="true" outlineLevel="0" collapsed="false">
      <c r="B46" s="131" t="s">
        <v>24</v>
      </c>
      <c r="C46" s="131" t="s">
        <v>76</v>
      </c>
      <c r="D46" s="131" t="s">
        <v>24</v>
      </c>
      <c r="E46" s="131" t="s">
        <v>76</v>
      </c>
      <c r="F46" s="131" t="s">
        <v>24</v>
      </c>
      <c r="G46" s="131" t="s">
        <v>76</v>
      </c>
      <c r="H46" s="131" t="s">
        <v>24</v>
      </c>
      <c r="I46" s="131" t="s">
        <v>76</v>
      </c>
      <c r="J46" s="131" t="s">
        <v>24</v>
      </c>
      <c r="K46" s="131" t="s">
        <v>76</v>
      </c>
      <c r="L46" s="131" t="s">
        <v>24</v>
      </c>
      <c r="M46" s="131" t="s">
        <v>76</v>
      </c>
    </row>
    <row r="47" customFormat="false" ht="18.75" hidden="false" customHeight="true" outlineLevel="0" collapsed="false">
      <c r="A47" s="132" t="s">
        <v>84</v>
      </c>
      <c r="B47" s="124"/>
      <c r="C47" s="124"/>
      <c r="D47" s="124"/>
      <c r="E47" s="124"/>
      <c r="F47" s="124"/>
      <c r="G47" s="124"/>
      <c r="H47" s="124"/>
      <c r="I47" s="124"/>
      <c r="J47" s="124"/>
      <c r="K47" s="124"/>
      <c r="L47" s="123" t="n">
        <f aca="false">receipts1+receipts3+receipts5+receipts7+receipts9</f>
        <v>0</v>
      </c>
      <c r="M47" s="123" t="n">
        <f aca="false">receipts2+receipts4+receipts6+receipts8+receipts10</f>
        <v>0</v>
      </c>
    </row>
    <row r="49" customFormat="false" ht="25.5" hidden="false" customHeight="true" outlineLevel="0" collapsed="false">
      <c r="A49" s="130" t="s">
        <v>85</v>
      </c>
      <c r="B49" s="130"/>
      <c r="C49" s="130"/>
      <c r="D49" s="130"/>
      <c r="E49" s="130"/>
      <c r="F49" s="130"/>
      <c r="G49" s="130"/>
      <c r="H49" s="130"/>
      <c r="I49" s="130"/>
      <c r="J49" s="130"/>
      <c r="K49" s="130"/>
      <c r="L49" s="130"/>
      <c r="M49" s="130"/>
    </row>
    <row r="50" customFormat="false" ht="12.75" hidden="false" customHeight="false" outlineLevel="0" collapsed="false">
      <c r="A50" s="133" t="s">
        <v>86</v>
      </c>
      <c r="B50" s="133"/>
      <c r="C50" s="133"/>
      <c r="D50" s="133"/>
      <c r="E50" s="133"/>
      <c r="F50" s="133"/>
      <c r="G50" s="133"/>
      <c r="H50" s="133"/>
      <c r="I50" s="133"/>
      <c r="J50" s="133"/>
      <c r="K50" s="133"/>
      <c r="L50" s="133"/>
      <c r="M50" s="89" t="s">
        <v>63</v>
      </c>
    </row>
    <row r="51" customFormat="false" ht="12.75" hidden="false" customHeight="false" outlineLevel="0" collapsed="false">
      <c r="A51" s="134" t="s">
        <v>87</v>
      </c>
      <c r="B51" s="134"/>
      <c r="C51" s="134"/>
      <c r="D51" s="134"/>
      <c r="E51" s="134"/>
      <c r="F51" s="134"/>
      <c r="G51" s="134"/>
      <c r="H51" s="134"/>
      <c r="I51" s="134"/>
      <c r="J51" s="134"/>
      <c r="K51" s="134"/>
      <c r="L51" s="135"/>
      <c r="M51" s="135"/>
    </row>
    <row r="53" customFormat="false" ht="12.75" hidden="false" customHeight="false" outlineLevel="0" collapsed="false">
      <c r="A53" s="101" t="s">
        <v>88</v>
      </c>
      <c r="B53" s="101"/>
      <c r="C53" s="101"/>
      <c r="D53" s="101"/>
      <c r="E53" s="101"/>
      <c r="F53" s="101"/>
      <c r="G53" s="101"/>
      <c r="H53" s="101"/>
      <c r="I53" s="101"/>
      <c r="J53" s="101"/>
      <c r="K53" s="101"/>
      <c r="L53" s="101"/>
      <c r="M53" s="101"/>
    </row>
    <row r="54" customFormat="false" ht="12.75" hidden="false" customHeight="false" outlineLevel="0" collapsed="false">
      <c r="A54" s="136" t="s">
        <v>89</v>
      </c>
      <c r="B54" s="136"/>
      <c r="C54" s="136"/>
      <c r="D54" s="136"/>
      <c r="E54" s="136"/>
      <c r="F54" s="136"/>
      <c r="G54" s="136"/>
      <c r="H54" s="136"/>
      <c r="I54" s="136"/>
      <c r="J54" s="136"/>
      <c r="K54" s="136"/>
      <c r="L54" s="123" t="n">
        <f aca="false">SUM(maxCosts1:maxCosts10)</f>
        <v>0</v>
      </c>
      <c r="M54" s="123"/>
    </row>
    <row r="56" customFormat="false" ht="12.75" hidden="false" customHeight="false" outlineLevel="0" collapsed="false">
      <c r="A56" s="101" t="s">
        <v>90</v>
      </c>
      <c r="B56" s="101"/>
      <c r="C56" s="101"/>
      <c r="D56" s="101"/>
      <c r="E56" s="101"/>
      <c r="F56" s="101"/>
      <c r="G56" s="101"/>
      <c r="H56" s="101"/>
      <c r="I56" s="101"/>
      <c r="J56" s="101"/>
      <c r="K56" s="101"/>
      <c r="L56" s="101"/>
      <c r="M56" s="101"/>
    </row>
    <row r="57" customFormat="false" ht="26.25" hidden="false" customHeight="true" outlineLevel="0" collapsed="false">
      <c r="A57" s="137" t="s">
        <v>91</v>
      </c>
      <c r="B57" s="137"/>
      <c r="C57" s="137"/>
      <c r="D57" s="137"/>
      <c r="E57" s="137"/>
      <c r="F57" s="137"/>
      <c r="G57" s="137"/>
      <c r="H57" s="137"/>
      <c r="I57" s="137"/>
      <c r="J57" s="137"/>
      <c r="K57" s="137"/>
      <c r="L57" s="89" t="s">
        <v>63</v>
      </c>
      <c r="M57" s="89"/>
    </row>
    <row r="58" customFormat="false" ht="12.75" hidden="false" customHeight="false" outlineLevel="0" collapsed="false">
      <c r="A58" s="136" t="s">
        <v>93</v>
      </c>
      <c r="B58" s="136"/>
      <c r="C58" s="136"/>
      <c r="D58" s="136"/>
      <c r="E58" s="136"/>
      <c r="F58" s="136"/>
      <c r="G58" s="136"/>
      <c r="H58" s="136"/>
      <c r="I58" s="136"/>
      <c r="J58" s="136"/>
      <c r="K58" s="136"/>
      <c r="L58" s="136"/>
      <c r="M58" s="89"/>
    </row>
    <row r="59" customFormat="false" ht="12.75" hidden="false" customHeight="false" outlineLevel="0" collapsed="false">
      <c r="A59" s="138" t="s">
        <v>94</v>
      </c>
      <c r="B59" s="138"/>
      <c r="C59" s="138"/>
      <c r="D59" s="138"/>
      <c r="E59" s="138"/>
      <c r="F59" s="138"/>
      <c r="G59" s="138"/>
      <c r="H59" s="139"/>
      <c r="I59" s="85" t="s">
        <v>95</v>
      </c>
      <c r="J59" s="85"/>
      <c r="K59" s="140"/>
      <c r="L59" s="140"/>
      <c r="M59" s="140"/>
    </row>
    <row r="60" customFormat="false" ht="12.75" hidden="false" customHeight="false" outlineLevel="0" collapsed="false">
      <c r="A60" s="138" t="s">
        <v>96</v>
      </c>
      <c r="B60" s="138"/>
      <c r="C60" s="138"/>
      <c r="D60" s="138"/>
      <c r="E60" s="138"/>
      <c r="F60" s="138"/>
      <c r="G60" s="138"/>
      <c r="H60" s="138"/>
      <c r="I60" s="138"/>
      <c r="J60" s="138"/>
      <c r="K60" s="138"/>
      <c r="L60" s="138"/>
      <c r="M60" s="138"/>
    </row>
    <row r="61" customFormat="false" ht="12.75" hidden="false" customHeight="false" outlineLevel="0" collapsed="false">
      <c r="A61" s="141" t="s">
        <v>97</v>
      </c>
      <c r="B61" s="141"/>
      <c r="C61" s="141"/>
      <c r="D61" s="141"/>
      <c r="E61" s="141"/>
      <c r="F61" s="141"/>
      <c r="G61" s="141"/>
      <c r="H61" s="141"/>
      <c r="I61" s="141"/>
      <c r="J61" s="141"/>
      <c r="K61" s="141"/>
      <c r="L61" s="141"/>
      <c r="M61" s="141"/>
    </row>
    <row r="62" s="145" customFormat="true" ht="11.25" hidden="false" customHeight="false" outlineLevel="0" collapsed="false">
      <c r="A62" s="142" t="s">
        <v>98</v>
      </c>
      <c r="B62" s="142"/>
      <c r="C62" s="142"/>
      <c r="D62" s="143"/>
      <c r="E62" s="143"/>
      <c r="F62" s="143"/>
      <c r="G62" s="142" t="s">
        <v>100</v>
      </c>
      <c r="H62" s="142"/>
      <c r="I62" s="142"/>
      <c r="J62" s="142"/>
      <c r="K62" s="144"/>
      <c r="L62" s="144"/>
      <c r="M62" s="144"/>
    </row>
    <row r="63" customFormat="false" ht="12.75" hidden="false" customHeight="false" outlineLevel="0" collapsed="false">
      <c r="A63" s="141" t="s">
        <v>101</v>
      </c>
      <c r="B63" s="141"/>
      <c r="C63" s="141"/>
      <c r="D63" s="141"/>
      <c r="E63" s="141"/>
      <c r="F63" s="141"/>
      <c r="G63" s="141"/>
      <c r="H63" s="141"/>
      <c r="I63" s="141"/>
      <c r="J63" s="141"/>
      <c r="K63" s="141"/>
      <c r="L63" s="141"/>
      <c r="M63" s="141"/>
    </row>
    <row r="64" s="145" customFormat="true" ht="11.25" hidden="false" customHeight="false" outlineLevel="0" collapsed="false">
      <c r="A64" s="142" t="s">
        <v>102</v>
      </c>
      <c r="B64" s="142"/>
      <c r="C64" s="142"/>
      <c r="D64" s="143"/>
      <c r="E64" s="143"/>
      <c r="F64" s="143"/>
      <c r="G64" s="142" t="s">
        <v>100</v>
      </c>
      <c r="H64" s="142"/>
      <c r="I64" s="142"/>
      <c r="J64" s="142"/>
      <c r="K64" s="144"/>
      <c r="L64" s="144"/>
      <c r="M64" s="144"/>
    </row>
    <row r="65" s="145" customFormat="true" ht="11.25" hidden="false" customHeight="false" outlineLevel="0" collapsed="false">
      <c r="A65" s="142" t="s">
        <v>103</v>
      </c>
      <c r="B65" s="142"/>
      <c r="C65" s="142"/>
      <c r="D65" s="143"/>
      <c r="E65" s="143"/>
      <c r="F65" s="143"/>
      <c r="G65" s="142" t="s">
        <v>100</v>
      </c>
      <c r="H65" s="142"/>
      <c r="I65" s="142"/>
      <c r="J65" s="142"/>
      <c r="K65" s="144"/>
      <c r="L65" s="144"/>
      <c r="M65" s="144"/>
    </row>
    <row r="66" s="145" customFormat="true" ht="11.25" hidden="false" customHeight="false" outlineLevel="0" collapsed="false">
      <c r="A66" s="142" t="s">
        <v>104</v>
      </c>
      <c r="B66" s="142"/>
      <c r="C66" s="142"/>
      <c r="D66" s="143"/>
      <c r="E66" s="143"/>
      <c r="F66" s="143"/>
      <c r="G66" s="142" t="s">
        <v>100</v>
      </c>
      <c r="H66" s="142"/>
      <c r="I66" s="142"/>
      <c r="J66" s="142"/>
      <c r="K66" s="144"/>
      <c r="L66" s="144"/>
      <c r="M66" s="144"/>
    </row>
    <row r="67" s="145" customFormat="true" ht="11.25" hidden="false" customHeight="false" outlineLevel="0" collapsed="false">
      <c r="A67" s="142" t="s">
        <v>105</v>
      </c>
      <c r="B67" s="142"/>
      <c r="C67" s="142"/>
      <c r="D67" s="143"/>
      <c r="E67" s="143"/>
      <c r="F67" s="143"/>
      <c r="G67" s="142" t="s">
        <v>100</v>
      </c>
      <c r="H67" s="142"/>
      <c r="I67" s="142"/>
      <c r="J67" s="142"/>
      <c r="K67" s="144"/>
      <c r="L67" s="144"/>
      <c r="M67" s="144"/>
    </row>
    <row r="68" s="145" customFormat="true" ht="15.75" hidden="false" customHeight="true" outlineLevel="0" collapsed="false">
      <c r="A68" s="110"/>
      <c r="B68" s="110"/>
      <c r="C68" s="110"/>
      <c r="D68" s="110"/>
      <c r="E68" s="110"/>
      <c r="F68" s="110"/>
      <c r="G68" s="142" t="s">
        <v>106</v>
      </c>
      <c r="H68" s="142"/>
      <c r="I68" s="142"/>
      <c r="J68" s="142"/>
      <c r="K68" s="146" t="n">
        <f aca="false">SUM(K64:K67)+K62</f>
        <v>0</v>
      </c>
      <c r="L68" s="146"/>
      <c r="M68" s="146"/>
    </row>
    <row r="69" customFormat="false" ht="34.5" hidden="false" customHeight="true" outlineLevel="0" collapsed="false">
      <c r="A69" s="147" t="s">
        <v>107</v>
      </c>
      <c r="B69" s="147"/>
      <c r="C69" s="147"/>
      <c r="D69" s="147"/>
      <c r="E69" s="147"/>
      <c r="F69" s="147"/>
      <c r="G69" s="147"/>
      <c r="H69" s="147"/>
      <c r="I69" s="147"/>
      <c r="J69" s="147"/>
      <c r="K69" s="147"/>
      <c r="L69" s="147"/>
      <c r="M69" s="147"/>
    </row>
    <row r="71" customFormat="false" ht="41.25" hidden="false" customHeight="true" outlineLevel="0" collapsed="false">
      <c r="A71" s="148" t="s">
        <v>108</v>
      </c>
      <c r="B71" s="148"/>
      <c r="C71" s="148"/>
      <c r="D71" s="148"/>
      <c r="E71" s="148"/>
      <c r="F71" s="148"/>
      <c r="G71" s="148"/>
      <c r="H71" s="148"/>
      <c r="I71" s="148"/>
      <c r="J71" s="148"/>
      <c r="K71" s="148"/>
      <c r="L71" s="148"/>
      <c r="M71" s="148"/>
    </row>
    <row r="72" customFormat="false" ht="12.75" hidden="false" customHeight="false" outlineLevel="0" collapsed="false">
      <c r="A72" s="141" t="s">
        <v>24</v>
      </c>
      <c r="B72" s="141"/>
      <c r="C72" s="141"/>
      <c r="D72" s="141"/>
      <c r="E72" s="141"/>
      <c r="F72" s="141"/>
      <c r="G72" s="141"/>
      <c r="H72" s="141"/>
      <c r="I72" s="141"/>
      <c r="J72" s="141"/>
      <c r="K72" s="141"/>
      <c r="L72" s="141"/>
      <c r="M72" s="141"/>
    </row>
    <row r="73" s="145" customFormat="true" ht="12.75" hidden="false" customHeight="false" outlineLevel="0" collapsed="false">
      <c r="A73" s="149" t="s">
        <v>109</v>
      </c>
      <c r="B73" s="149"/>
      <c r="C73" s="149"/>
      <c r="D73" s="149"/>
      <c r="E73" s="149"/>
      <c r="F73" s="149"/>
      <c r="G73" s="149"/>
      <c r="H73" s="149"/>
      <c r="I73" s="149"/>
      <c r="J73" s="149"/>
      <c r="K73" s="149"/>
      <c r="L73" s="150" t="s">
        <v>92</v>
      </c>
      <c r="M73" s="150"/>
    </row>
    <row r="74" s="145" customFormat="true" ht="12.75" hidden="false" customHeight="false" outlineLevel="0" collapsed="false">
      <c r="A74" s="149" t="s">
        <v>110</v>
      </c>
      <c r="B74" s="149"/>
      <c r="C74" s="149"/>
      <c r="D74" s="149"/>
      <c r="E74" s="149"/>
      <c r="F74" s="149"/>
      <c r="G74" s="149"/>
      <c r="H74" s="149"/>
      <c r="I74" s="149"/>
      <c r="J74" s="149"/>
      <c r="K74" s="149"/>
      <c r="L74" s="150" t="s">
        <v>63</v>
      </c>
      <c r="M74" s="150"/>
    </row>
    <row r="75" customFormat="false" ht="12.75" hidden="false" customHeight="false" outlineLevel="0" collapsed="false">
      <c r="A75" s="141" t="s">
        <v>111</v>
      </c>
      <c r="B75" s="141"/>
      <c r="C75" s="141"/>
      <c r="D75" s="141"/>
      <c r="E75" s="141"/>
      <c r="F75" s="141"/>
      <c r="G75" s="141"/>
      <c r="H75" s="141"/>
      <c r="I75" s="141"/>
      <c r="J75" s="141"/>
      <c r="K75" s="141"/>
      <c r="L75" s="141"/>
      <c r="M75" s="141"/>
    </row>
    <row r="76" customFormat="false" ht="12.75" hidden="false" customHeight="false" outlineLevel="0" collapsed="false">
      <c r="A76" s="141" t="s">
        <v>112</v>
      </c>
      <c r="B76" s="141"/>
      <c r="C76" s="141"/>
      <c r="D76" s="141"/>
      <c r="E76" s="141"/>
      <c r="F76" s="141"/>
      <c r="G76" s="141"/>
      <c r="H76" s="141"/>
      <c r="I76" s="141"/>
      <c r="J76" s="141"/>
      <c r="K76" s="141"/>
      <c r="L76" s="141"/>
      <c r="M76" s="141"/>
    </row>
    <row r="77" s="145" customFormat="true" ht="12.75" hidden="false" customHeight="false" outlineLevel="0" collapsed="false">
      <c r="A77" s="149" t="s">
        <v>109</v>
      </c>
      <c r="B77" s="149"/>
      <c r="C77" s="149"/>
      <c r="D77" s="149"/>
      <c r="E77" s="149"/>
      <c r="F77" s="149"/>
      <c r="G77" s="149"/>
      <c r="H77" s="149"/>
      <c r="I77" s="149"/>
      <c r="J77" s="149"/>
      <c r="K77" s="149"/>
      <c r="L77" s="150" t="s">
        <v>92</v>
      </c>
      <c r="M77" s="150"/>
    </row>
    <row r="78" s="145" customFormat="true" ht="12.75" hidden="false" customHeight="false" outlineLevel="0" collapsed="false">
      <c r="A78" s="149" t="s">
        <v>110</v>
      </c>
      <c r="B78" s="149"/>
      <c r="C78" s="149"/>
      <c r="D78" s="149"/>
      <c r="E78" s="149"/>
      <c r="F78" s="149"/>
      <c r="G78" s="149"/>
      <c r="H78" s="149"/>
      <c r="I78" s="149"/>
      <c r="J78" s="149"/>
      <c r="K78" s="149"/>
      <c r="L78" s="150" t="s">
        <v>63</v>
      </c>
      <c r="M78" s="150"/>
    </row>
    <row r="79" customFormat="false" ht="12.75" hidden="false" customHeight="false" outlineLevel="0" collapsed="false">
      <c r="A79" s="141" t="s">
        <v>113</v>
      </c>
      <c r="B79" s="141"/>
      <c r="C79" s="141"/>
      <c r="D79" s="141"/>
      <c r="E79" s="141"/>
      <c r="F79" s="141"/>
      <c r="G79" s="141"/>
      <c r="H79" s="141"/>
      <c r="I79" s="141"/>
      <c r="J79" s="141"/>
      <c r="K79" s="141"/>
      <c r="L79" s="141"/>
      <c r="M79" s="141"/>
    </row>
    <row r="80" s="145" customFormat="true" ht="12.75" hidden="false" customHeight="false" outlineLevel="0" collapsed="false">
      <c r="A80" s="149" t="s">
        <v>109</v>
      </c>
      <c r="B80" s="149"/>
      <c r="C80" s="149"/>
      <c r="D80" s="149"/>
      <c r="E80" s="149"/>
      <c r="F80" s="149"/>
      <c r="G80" s="149"/>
      <c r="H80" s="149"/>
      <c r="I80" s="149"/>
      <c r="J80" s="149"/>
      <c r="K80" s="149"/>
      <c r="L80" s="150" t="s">
        <v>92</v>
      </c>
      <c r="M80" s="150"/>
    </row>
    <row r="81" s="145" customFormat="true" ht="12.75" hidden="false" customHeight="false" outlineLevel="0" collapsed="false">
      <c r="A81" s="149" t="s">
        <v>110</v>
      </c>
      <c r="B81" s="149"/>
      <c r="C81" s="149"/>
      <c r="D81" s="149"/>
      <c r="E81" s="149"/>
      <c r="F81" s="149"/>
      <c r="G81" s="149"/>
      <c r="H81" s="149"/>
      <c r="I81" s="149"/>
      <c r="J81" s="149"/>
      <c r="K81" s="149"/>
      <c r="L81" s="150" t="s">
        <v>63</v>
      </c>
      <c r="M81" s="150"/>
    </row>
    <row r="82" customFormat="false" ht="12.75" hidden="false" customHeight="false" outlineLevel="0" collapsed="false">
      <c r="A82" s="141" t="s">
        <v>114</v>
      </c>
      <c r="B82" s="141"/>
      <c r="C82" s="141"/>
      <c r="D82" s="141"/>
      <c r="E82" s="141"/>
      <c r="F82" s="141"/>
      <c r="G82" s="141"/>
      <c r="H82" s="141"/>
      <c r="I82" s="141"/>
      <c r="J82" s="141"/>
      <c r="K82" s="141"/>
      <c r="L82" s="141"/>
      <c r="M82" s="141"/>
    </row>
    <row r="83" s="145" customFormat="true" ht="12.75" hidden="false" customHeight="false" outlineLevel="0" collapsed="false">
      <c r="A83" s="149" t="s">
        <v>109</v>
      </c>
      <c r="B83" s="149"/>
      <c r="C83" s="149"/>
      <c r="D83" s="149"/>
      <c r="E83" s="149"/>
      <c r="F83" s="149"/>
      <c r="G83" s="149"/>
      <c r="H83" s="149"/>
      <c r="I83" s="149"/>
      <c r="J83" s="149"/>
      <c r="K83" s="149"/>
      <c r="L83" s="150" t="s">
        <v>92</v>
      </c>
      <c r="M83" s="150"/>
    </row>
    <row r="84" s="145" customFormat="true" ht="12.75" hidden="false" customHeight="false" outlineLevel="0" collapsed="false">
      <c r="A84" s="149" t="s">
        <v>110</v>
      </c>
      <c r="B84" s="149"/>
      <c r="C84" s="149"/>
      <c r="D84" s="149"/>
      <c r="E84" s="149"/>
      <c r="F84" s="149"/>
      <c r="G84" s="149"/>
      <c r="H84" s="149"/>
      <c r="I84" s="149"/>
      <c r="J84" s="149"/>
      <c r="K84" s="149"/>
      <c r="L84" s="150" t="s">
        <v>63</v>
      </c>
      <c r="M84" s="150"/>
    </row>
    <row r="85" customFormat="false" ht="12.75" hidden="false" customHeight="false" outlineLevel="0" collapsed="false">
      <c r="A85" s="141" t="s">
        <v>115</v>
      </c>
      <c r="B85" s="141"/>
      <c r="C85" s="141"/>
      <c r="D85" s="141"/>
      <c r="E85" s="141"/>
      <c r="F85" s="141"/>
      <c r="G85" s="141"/>
      <c r="H85" s="141"/>
      <c r="I85" s="141"/>
      <c r="J85" s="141"/>
      <c r="K85" s="141"/>
      <c r="L85" s="141"/>
      <c r="M85" s="141"/>
    </row>
    <row r="86" customFormat="false" ht="12.75" hidden="false" customHeight="false" outlineLevel="0" collapsed="false">
      <c r="A86" s="149" t="s">
        <v>109</v>
      </c>
      <c r="B86" s="149"/>
      <c r="C86" s="149"/>
      <c r="D86" s="149"/>
      <c r="E86" s="149"/>
      <c r="F86" s="149"/>
      <c r="G86" s="149"/>
      <c r="H86" s="149"/>
      <c r="I86" s="149"/>
      <c r="J86" s="149"/>
      <c r="K86" s="149"/>
      <c r="L86" s="150" t="s">
        <v>92</v>
      </c>
      <c r="M86" s="150"/>
    </row>
    <row r="87" customFormat="false" ht="12.75" hidden="false" customHeight="false" outlineLevel="0" collapsed="false">
      <c r="A87" s="149" t="s">
        <v>110</v>
      </c>
      <c r="B87" s="149"/>
      <c r="C87" s="149"/>
      <c r="D87" s="149"/>
      <c r="E87" s="149"/>
      <c r="F87" s="149"/>
      <c r="G87" s="149"/>
      <c r="H87" s="149"/>
      <c r="I87" s="149"/>
      <c r="J87" s="149"/>
      <c r="K87" s="149"/>
      <c r="L87" s="150" t="s">
        <v>63</v>
      </c>
      <c r="M87" s="150"/>
    </row>
    <row r="88" customFormat="false" ht="3" hidden="false" customHeight="true" outlineLevel="0" collapsed="false">
      <c r="A88" s="145"/>
      <c r="B88" s="145"/>
      <c r="C88" s="145"/>
      <c r="D88" s="145"/>
      <c r="E88" s="145"/>
      <c r="F88" s="145"/>
      <c r="G88" s="145"/>
      <c r="H88" s="145"/>
      <c r="I88" s="145"/>
      <c r="J88" s="145"/>
      <c r="K88" s="145"/>
    </row>
    <row r="89" customFormat="false" ht="12.75" hidden="false" customHeight="false" outlineLevel="0" collapsed="false">
      <c r="A89" s="145"/>
      <c r="B89" s="145"/>
      <c r="C89" s="145"/>
      <c r="D89" s="145"/>
      <c r="E89" s="145"/>
      <c r="F89" s="145"/>
      <c r="G89" s="145"/>
      <c r="H89" s="145"/>
      <c r="I89" s="145"/>
      <c r="J89" s="145"/>
      <c r="K89" s="145"/>
    </row>
    <row r="91" customFormat="false" ht="155.25" hidden="false" customHeight="true" outlineLevel="0" collapsed="false">
      <c r="A91" s="130" t="s">
        <v>116</v>
      </c>
      <c r="B91" s="130"/>
      <c r="C91" s="130"/>
      <c r="D91" s="130"/>
      <c r="E91" s="130"/>
      <c r="F91" s="130"/>
      <c r="G91" s="130"/>
      <c r="H91" s="130"/>
      <c r="I91" s="130"/>
      <c r="J91" s="130"/>
      <c r="K91" s="130"/>
      <c r="L91" s="130"/>
      <c r="M91" s="130"/>
    </row>
    <row r="92" s="153" customFormat="true" ht="28.5" hidden="false" customHeight="true" outlineLevel="0" collapsed="false">
      <c r="A92" s="151" t="s">
        <v>117</v>
      </c>
      <c r="B92" s="151"/>
      <c r="C92" s="151"/>
      <c r="D92" s="152" t="s">
        <v>118</v>
      </c>
      <c r="E92" s="152"/>
      <c r="F92" s="152"/>
      <c r="G92" s="152"/>
      <c r="H92" s="152"/>
      <c r="I92" s="152" t="s">
        <v>119</v>
      </c>
      <c r="J92" s="152"/>
      <c r="K92" s="152"/>
      <c r="L92" s="152"/>
      <c r="M92" s="152"/>
    </row>
    <row r="93" customFormat="false" ht="12.75" hidden="false" customHeight="false" outlineLevel="0" collapsed="false">
      <c r="A93" s="154"/>
      <c r="B93" s="154"/>
      <c r="C93" s="154"/>
      <c r="D93" s="89" t="s">
        <v>169</v>
      </c>
      <c r="E93" s="89"/>
      <c r="F93" s="89"/>
      <c r="G93" s="89"/>
      <c r="H93" s="89"/>
      <c r="I93" s="89" t="s">
        <v>170</v>
      </c>
      <c r="J93" s="89"/>
      <c r="K93" s="89"/>
      <c r="L93" s="89"/>
      <c r="M93" s="89"/>
    </row>
    <row r="94" customFormat="false" ht="12.75" hidden="false" customHeight="false" outlineLevel="0" collapsed="false">
      <c r="A94" s="154"/>
      <c r="B94" s="154"/>
      <c r="C94" s="154"/>
      <c r="D94" s="141" t="s">
        <v>122</v>
      </c>
      <c r="E94" s="141"/>
      <c r="F94" s="141"/>
      <c r="G94" s="141"/>
      <c r="H94" s="141"/>
      <c r="I94" s="141" t="s">
        <v>122</v>
      </c>
      <c r="J94" s="141"/>
      <c r="K94" s="141"/>
      <c r="L94" s="141"/>
      <c r="M94" s="141"/>
    </row>
    <row r="95" customFormat="false" ht="12.75" hidden="false" customHeight="true" outlineLevel="0" collapsed="false">
      <c r="A95" s="154"/>
      <c r="B95" s="154"/>
      <c r="C95" s="154"/>
      <c r="D95" s="140"/>
      <c r="E95" s="140"/>
      <c r="F95" s="140"/>
      <c r="G95" s="140"/>
      <c r="H95" s="140"/>
      <c r="I95" s="140"/>
      <c r="J95" s="140"/>
      <c r="K95" s="140"/>
      <c r="L95" s="140"/>
      <c r="M95" s="140"/>
    </row>
    <row r="96" customFormat="false" ht="12.75" hidden="false" customHeight="true" outlineLevel="0" collapsed="false">
      <c r="A96" s="154"/>
      <c r="B96" s="154"/>
      <c r="C96" s="154"/>
      <c r="D96" s="141" t="s">
        <v>123</v>
      </c>
      <c r="E96" s="141"/>
      <c r="F96" s="141"/>
      <c r="G96" s="141"/>
      <c r="H96" s="141"/>
      <c r="I96" s="141" t="s">
        <v>123</v>
      </c>
      <c r="J96" s="141"/>
      <c r="K96" s="141"/>
      <c r="L96" s="141"/>
      <c r="M96" s="141"/>
    </row>
    <row r="97" customFormat="false" ht="29.25" hidden="false" customHeight="true" outlineLevel="0" collapsed="false">
      <c r="A97" s="154"/>
      <c r="B97" s="154"/>
      <c r="C97" s="154"/>
      <c r="D97" s="154"/>
      <c r="E97" s="154"/>
      <c r="F97" s="154"/>
      <c r="G97" s="154"/>
      <c r="H97" s="154"/>
      <c r="I97" s="154"/>
      <c r="J97" s="154"/>
      <c r="K97" s="154"/>
      <c r="L97" s="154"/>
      <c r="M97" s="154"/>
    </row>
  </sheetData>
  <sheetProtection sheet="true" password="cc24" objects="true" scenarios="true"/>
  <mergeCells count="151">
    <mergeCell ref="A1:M1"/>
    <mergeCell ref="A3:C3"/>
    <mergeCell ref="D3:F3"/>
    <mergeCell ref="G3:J3"/>
    <mergeCell ref="K3:M3"/>
    <mergeCell ref="A4:C4"/>
    <mergeCell ref="D4:F4"/>
    <mergeCell ref="G4:J4"/>
    <mergeCell ref="K4:M4"/>
    <mergeCell ref="A6:C6"/>
    <mergeCell ref="D6:M6"/>
    <mergeCell ref="A7:C7"/>
    <mergeCell ref="D7:M7"/>
    <mergeCell ref="A8:C8"/>
    <mergeCell ref="D8:F8"/>
    <mergeCell ref="G8:J8"/>
    <mergeCell ref="K8:M8"/>
    <mergeCell ref="A9:C9"/>
    <mergeCell ref="D9:F9"/>
    <mergeCell ref="G9:J9"/>
    <mergeCell ref="K9:M9"/>
    <mergeCell ref="A11:C11"/>
    <mergeCell ref="D11:F11"/>
    <mergeCell ref="G11:J11"/>
    <mergeCell ref="K11:M11"/>
    <mergeCell ref="G12:J12"/>
    <mergeCell ref="K12:M12"/>
    <mergeCell ref="A14:C14"/>
    <mergeCell ref="D14:F14"/>
    <mergeCell ref="G14:J14"/>
    <mergeCell ref="K14:M14"/>
    <mergeCell ref="A16:M16"/>
    <mergeCell ref="A17:K17"/>
    <mergeCell ref="L17:M17"/>
    <mergeCell ref="A18:M18"/>
    <mergeCell ref="A20:C20"/>
    <mergeCell ref="D20:H20"/>
    <mergeCell ref="I20:K20"/>
    <mergeCell ref="L20:M20"/>
    <mergeCell ref="A21:C21"/>
    <mergeCell ref="D21:H21"/>
    <mergeCell ref="I21:K21"/>
    <mergeCell ref="L21:M21"/>
    <mergeCell ref="A22:C22"/>
    <mergeCell ref="D22:H22"/>
    <mergeCell ref="I22:K22"/>
    <mergeCell ref="L22:M22"/>
    <mergeCell ref="A23:C23"/>
    <mergeCell ref="D23:H23"/>
    <mergeCell ref="I23:K23"/>
    <mergeCell ref="L23:M23"/>
    <mergeCell ref="A26:M26"/>
    <mergeCell ref="A28:M28"/>
    <mergeCell ref="B30:M30"/>
    <mergeCell ref="B32:C32"/>
    <mergeCell ref="D32:E32"/>
    <mergeCell ref="F32:G32"/>
    <mergeCell ref="H32:I32"/>
    <mergeCell ref="J32:K32"/>
    <mergeCell ref="L32:M32"/>
    <mergeCell ref="A41:M41"/>
    <mergeCell ref="B43:M43"/>
    <mergeCell ref="B45:C45"/>
    <mergeCell ref="D45:E45"/>
    <mergeCell ref="F45:G45"/>
    <mergeCell ref="H45:I45"/>
    <mergeCell ref="J45:K45"/>
    <mergeCell ref="L45:M45"/>
    <mergeCell ref="A49:M49"/>
    <mergeCell ref="A50:L50"/>
    <mergeCell ref="A51:K51"/>
    <mergeCell ref="L51:M51"/>
    <mergeCell ref="A53:M53"/>
    <mergeCell ref="A54:K54"/>
    <mergeCell ref="L54:M54"/>
    <mergeCell ref="A56:M56"/>
    <mergeCell ref="A57:K57"/>
    <mergeCell ref="L57:M57"/>
    <mergeCell ref="A58:L58"/>
    <mergeCell ref="A59:G59"/>
    <mergeCell ref="I59:J59"/>
    <mergeCell ref="K59:L59"/>
    <mergeCell ref="A60:M60"/>
    <mergeCell ref="A61:M61"/>
    <mergeCell ref="A62:C62"/>
    <mergeCell ref="D62:F62"/>
    <mergeCell ref="G62:J62"/>
    <mergeCell ref="K62:M62"/>
    <mergeCell ref="A63:M63"/>
    <mergeCell ref="A64:C64"/>
    <mergeCell ref="D64:F64"/>
    <mergeCell ref="G64:J64"/>
    <mergeCell ref="K64:M64"/>
    <mergeCell ref="A65:C65"/>
    <mergeCell ref="D65:F65"/>
    <mergeCell ref="G65:J65"/>
    <mergeCell ref="K65:M65"/>
    <mergeCell ref="A66:C66"/>
    <mergeCell ref="D66:F66"/>
    <mergeCell ref="G66:J66"/>
    <mergeCell ref="K66:M66"/>
    <mergeCell ref="A67:C67"/>
    <mergeCell ref="D67:F67"/>
    <mergeCell ref="G67:J67"/>
    <mergeCell ref="K67:M67"/>
    <mergeCell ref="A68:F68"/>
    <mergeCell ref="G68:J68"/>
    <mergeCell ref="K68:M68"/>
    <mergeCell ref="A69:M69"/>
    <mergeCell ref="A71:M71"/>
    <mergeCell ref="A72:M72"/>
    <mergeCell ref="A73:K73"/>
    <mergeCell ref="L73:M73"/>
    <mergeCell ref="A74:K74"/>
    <mergeCell ref="L74:M74"/>
    <mergeCell ref="A75:M75"/>
    <mergeCell ref="A76:M76"/>
    <mergeCell ref="A77:K77"/>
    <mergeCell ref="L77:M77"/>
    <mergeCell ref="A78:K78"/>
    <mergeCell ref="L78:M78"/>
    <mergeCell ref="A79:M79"/>
    <mergeCell ref="A80:K80"/>
    <mergeCell ref="L80:M80"/>
    <mergeCell ref="A81:K81"/>
    <mergeCell ref="L81:M81"/>
    <mergeCell ref="A82:M82"/>
    <mergeCell ref="A83:K83"/>
    <mergeCell ref="L83:M83"/>
    <mergeCell ref="A84:K84"/>
    <mergeCell ref="L84:M84"/>
    <mergeCell ref="A85:M85"/>
    <mergeCell ref="A86:K86"/>
    <mergeCell ref="L86:M86"/>
    <mergeCell ref="A87:K87"/>
    <mergeCell ref="L87:M87"/>
    <mergeCell ref="A91:M91"/>
    <mergeCell ref="A92:C92"/>
    <mergeCell ref="D92:H92"/>
    <mergeCell ref="I92:M92"/>
    <mergeCell ref="A93:C97"/>
    <mergeCell ref="D93:H93"/>
    <mergeCell ref="I93:M93"/>
    <mergeCell ref="D94:H94"/>
    <mergeCell ref="I94:M94"/>
    <mergeCell ref="D95:H95"/>
    <mergeCell ref="I95:M95"/>
    <mergeCell ref="D96:H96"/>
    <mergeCell ref="I96:M96"/>
    <mergeCell ref="D97:H97"/>
    <mergeCell ref="I97:M97"/>
  </mergeCells>
  <dataValidations count="23">
    <dataValidation allowBlank="true" error="Percentage should be between 0 and 20 %" errorStyle="stop" operator="between" showDropDown="false" showErrorMessage="true" showInputMessage="false" sqref="K12" type="decimal">
      <formula1>0</formula1>
      <formula2>20</formula2>
    </dataValidation>
    <dataValidation allowBlank="true" errorStyle="stop" operator="between" showDropDown="false" showErrorMessage="false" showInputMessage="false" sqref="D14:F14" type="none">
      <formula1>0</formula1>
      <formula2>0</formula2>
    </dataValidation>
    <dataValidation allowBlank="true" error="nnn" errorStyle="information" errorTitle="nn" operator="between" prompt="jjj" promptTitle="jj" showDropDown="false" showErrorMessage="false" showInputMessage="false" sqref="L34" type="none">
      <formula1>0</formula1>
      <formula2>0</formula2>
    </dataValidation>
    <dataValidation allowBlank="false" error="Requested contribution amount should be equal to or less than the total cost and the total maximum calculated EC contribution the summary report." errorStyle="stop" operator="between" showDropDown="false" showErrorMessage="true" showInputMessage="false" sqref="L54:M54" type="custom">
      <formula1>requestedContributionAmount&lt;=MIN(SUM(maxCosts1:maxCosts10),REP_theorContributionAmount)</formula1>
      <formula2>0</formula2>
    </dataValidation>
    <dataValidation allowBlank="false" error="Only a value from the list can be selected" errorStyle="stop" operator="between" showDropDown="false" showErrorMessage="true" showInputMessage="false" sqref="D11:F11 L20:M23" type="list">
      <formula1>LST_costModel</formula1>
      <formula2>0</formula2>
    </dataValidation>
    <dataValidation allowBlank="false" error="Only a value from the list can be selected" errorStyle="stop" operator="between" showDropDown="false" showErrorMessage="true" showInputMessage="false" sqref="D7:M7" type="list">
      <formula1>LST_legalType</formula1>
      <formula2>0</formula2>
    </dataValidation>
    <dataValidation allowBlank="false" error="If Yes, you are not allowed to enter the periodicity covered by this(those) audit certificate(s)?" errorStyle="stop" operator="between" showDropDown="false" showErrorMessage="true" showInputMessage="false" sqref="K59:M59" type="custom">
      <formula1>auditCertificateCoverageFlag="No"</formula1>
      <formula2>0</formula2>
    </dataValidation>
    <dataValidation allowBlank="false" error="Subcontracting costs should not be higher than Direct costs" errorStyle="stop" operator="between" showDropDown="false" showErrorMessage="true" showInputMessage="false" sqref="B34:B35" type="custom">
      <formula1>directCosts1-subContracting1&gt;=0</formula1>
      <formula2>0</formula2>
    </dataValidation>
    <dataValidation allowBlank="false" error="Subcontracting costs should not be higher than Direct costs" errorStyle="stop" operator="between" showDropDown="false" showErrorMessage="true" showInputMessage="false" sqref="C34:C35" type="custom">
      <formula1>directCosts2-subContracting2&gt;=0</formula1>
      <formula2>0</formula2>
    </dataValidation>
    <dataValidation allowBlank="false" error="Subcontracting costs should not be higher than Direct costs" errorStyle="stop" operator="between" prompt="jjj" promptTitle="jj" showDropDown="false" showErrorMessage="true" showInputMessage="false" sqref="D34:D35" type="custom">
      <formula1>directCosts3-subContracting3&gt;=0</formula1>
      <formula2>0</formula2>
    </dataValidation>
    <dataValidation allowBlank="true" error="Subcontracting costs should not be higher than Direct costs" errorStyle="stop" operator="between" showDropDown="false" showErrorMessage="true" showInputMessage="false" sqref="E34:E35" type="custom">
      <formula1>directCosts4-subContracting4&gt;=0</formula1>
      <formula2>0</formula2>
    </dataValidation>
    <dataValidation allowBlank="false" error="Subcontracting costs should not be higher than Direct costs" errorStyle="stop" operator="between" prompt="jjj" promptTitle="jj" showDropDown="false" showErrorMessage="true" showInputMessage="false" sqref="F34:F35" type="custom">
      <formula1>directCosts5-subContracting5&gt;=0</formula1>
      <formula2>0</formula2>
    </dataValidation>
    <dataValidation allowBlank="false" error="Subcontracting costs should not be higher than Direct costs" errorStyle="stop" operator="between" showDropDown="false" showErrorMessage="true" showInputMessage="false" sqref="G34:G35" type="custom">
      <formula1>directCosts6-subContracting6&gt;=0</formula1>
      <formula2>0</formula2>
    </dataValidation>
    <dataValidation allowBlank="false" error="Subcontracting costs should not be higher than Direct costs" errorStyle="stop" operator="between" prompt="jjj" promptTitle="jj" showDropDown="false" showErrorMessage="true" showInputMessage="false" sqref="H34:H35" type="custom">
      <formula1>directCosts7-subContracting7&gt;=0</formula1>
      <formula2>0</formula2>
    </dataValidation>
    <dataValidation allowBlank="false" error="Subcontracting costs should not be higher than Direct costs" errorStyle="stop" operator="between" showDropDown="false" showErrorMessage="true" showInputMessage="false" sqref="I34:I35" type="custom">
      <formula1>directCosts8-subContracting8&gt;=0</formula1>
      <formula2>0</formula2>
    </dataValidation>
    <dataValidation allowBlank="false" error="Subcontracting costs should not be higher than Direct costs" errorStyle="stop" operator="between" prompt="jjj" promptTitle="jj" showDropDown="false" showErrorMessage="true" showInputMessage="false" sqref="J34:J35" type="custom">
      <formula1>directCosts9-subContracting9&gt;=0</formula1>
      <formula2>0</formula2>
    </dataValidation>
    <dataValidation allowBlank="false" error="Subcontracting costs should not be higher than Direct costs" errorStyle="stop" operator="between" showDropDown="false" showErrorMessage="true" showInputMessage="false" sqref="K34:K35" type="custom">
      <formula1>directCosts10-subContracting10&gt;=0</formula1>
      <formula2>0</formula2>
    </dataValidation>
    <dataValidation allowBlank="true" errorStyle="stop" operator="between" showDropDown="false" showErrorMessage="true" showInputMessage="false" sqref="L17:M17 M50 L57:M57 M58 L73:M74 L77:M78 L80:M81 L83:M84 L86:M87" type="list">
      <formula1>LST_YesNo</formula1>
      <formula2>0</formula2>
    </dataValidation>
    <dataValidation allowBlank="false" error="If No, you are not allowed to enter any third parties." errorStyle="stop" operator="between" showDropDown="false" showErrorMessage="true" showInputMessage="false" sqref="D20:H23" type="custom">
      <formula1>thirdPartyFlag="Yes"</formula1>
      <formula2>0</formula2>
    </dataValidation>
    <dataValidation allowBlank="false" error="If No, you are not allowed to enter the amount.&#10;A positive amount should be introduced" errorStyle="stop" operator="between" showDropDown="false" showErrorMessage="true" showInputMessage="false" sqref="L51:M51" type="custom">
      <formula1>AND(InterestEarnedFlag="Yes",interestEarnedAmount&gt;=0)</formula1>
      <formula2>0</formula2>
    </dataValidation>
    <dataValidation allowBlank="false" error="If No, you are not allowed to enter any audit certificate." errorStyle="stop" operator="between" showDropDown="false" showErrorMessage="true" showInputMessage="false" sqref="D62:F62 K62:M62 D64:F67 K64:M67" type="custom">
      <formula1>auditCertificateNeededFlag="Yes"</formula1>
      <formula2>0</formula2>
    </dataValidation>
    <dataValidation allowBlank="true" error="The signature date should be higher than the ending date of the reporting period" errorStyle="stop" operator="between" showDropDown="false" showErrorMessage="true" showInputMessage="false" sqref="I95:M95" type="custom">
      <formula1>financialOfficerDate&gt;REP_periodto</formula1>
      <formula2>0</formula2>
    </dataValidation>
    <dataValidation allowBlank="true" error="The signature date should be higher than the ending date of the reporting period" errorStyle="stop" operator="between" showDropDown="false" showErrorMessage="true" showInputMessage="false" sqref="D95:H95" type="custom">
      <formula1>responsiblePersonDate&gt;REP_periodto</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fAddThirdParty">
                <anchor moveWithCells="true" sizeWithCells="false">
                  <from>
                    <xdr:col>0</xdr:col>
                    <xdr:colOff>0</xdr:colOff>
                    <xdr:row>88</xdr:row>
                    <xdr:rowOff>9720</xdr:rowOff>
                  </from>
                  <to>
                    <xdr:col>13</xdr:col>
                    <xdr:colOff>10440</xdr:colOff>
                    <xdr:row>89</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e1.fAddThirdParty">
                <anchor moveWithCells="true" sizeWithCells="false">
                  <from>
                    <xdr:col>0</xdr:col>
                    <xdr:colOff>0</xdr:colOff>
                    <xdr:row>25</xdr:row>
                    <xdr:rowOff>9360</xdr:rowOff>
                  </from>
                  <to>
                    <xdr:col>13</xdr:col>
                    <xdr:colOff>10440</xdr:colOff>
                    <xdr:row>26</xdr:row>
                    <xdr:rowOff>28440</xdr:rowOff>
                  </to>
                </anchor>
              </controlPr>
            </control>
          </mc:Choice>
        </mc:AlternateContent>
        <mc:AlternateContent xmlns:mc="http://schemas.openxmlformats.org/markup-compatibility/2006">
          <mc:Choice Requires="x14">
            <control shapeId="1003" r:id="rId5" name="Button 3">
              <controlPr defaultSize="0" print="false" autoFill="0" autoPict="0" macro="Module1.fAddThirdParty">
                <anchor moveWithCells="true" sizeWithCells="false">
                  <from>
                    <xdr:col>0</xdr:col>
                    <xdr:colOff>0</xdr:colOff>
                    <xdr:row>67</xdr:row>
                    <xdr:rowOff>9360</xdr:rowOff>
                  </from>
                  <to>
                    <xdr:col>6</xdr:col>
                    <xdr:colOff>720</xdr:colOff>
                    <xdr:row>68</xdr:row>
                    <xdr:rowOff>-93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81" activeCellId="0" sqref="A81:K81"/>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13" min="2" style="0" width="9.7"/>
    <col collapsed="false" customWidth="true" hidden="false" outlineLevel="0" max="15" min="15" style="0" width="9.41"/>
  </cols>
  <sheetData>
    <row r="1" customFormat="false" ht="12.75" hidden="false" customHeight="false" outlineLevel="0" collapsed="false">
      <c r="A1" s="84" t="s">
        <v>39</v>
      </c>
      <c r="B1" s="84"/>
      <c r="C1" s="84"/>
      <c r="D1" s="84"/>
      <c r="E1" s="84"/>
      <c r="F1" s="84"/>
      <c r="G1" s="84"/>
      <c r="H1" s="84"/>
      <c r="I1" s="84"/>
      <c r="J1" s="84"/>
      <c r="K1" s="84"/>
      <c r="L1" s="84"/>
      <c r="M1" s="84"/>
    </row>
    <row r="3" customFormat="false" ht="12.75" hidden="false" customHeight="false" outlineLevel="0" collapsed="false">
      <c r="A3" s="85" t="s">
        <v>40</v>
      </c>
      <c r="B3" s="85"/>
      <c r="C3" s="85"/>
      <c r="D3" s="86" t="str">
        <f aca="true">OFFSET(LST_instrumentTypeLookup,MATCH(REP_instrumenttype,LST_instrumentType,0),1)</f>
        <v>Integrated Project</v>
      </c>
      <c r="E3" s="86"/>
      <c r="F3" s="86"/>
      <c r="G3" s="85" t="s">
        <v>41</v>
      </c>
      <c r="H3" s="85"/>
      <c r="I3" s="85"/>
      <c r="J3" s="85"/>
      <c r="K3" s="87"/>
      <c r="L3" s="87"/>
      <c r="M3" s="87"/>
    </row>
    <row r="4" customFormat="false" ht="12.75" hidden="false" customHeight="false" outlineLevel="0" collapsed="false">
      <c r="A4" s="85" t="s">
        <v>3</v>
      </c>
      <c r="B4" s="85"/>
      <c r="C4" s="85"/>
      <c r="D4" s="88" t="str">
        <f aca="false">IF(REP_projecttitle&lt;&gt;"",REP_projecttitle,"")</f>
        <v>INTACT</v>
      </c>
      <c r="E4" s="88"/>
      <c r="F4" s="88"/>
      <c r="G4" s="85" t="s">
        <v>42</v>
      </c>
      <c r="H4" s="85"/>
      <c r="I4" s="85"/>
      <c r="J4" s="85"/>
      <c r="K4" s="88" t="str">
        <f aca="false">IF(REP_contractno&lt;&gt;"",REP_contractno,"")</f>
        <v>LSHC-CT-2003-506803</v>
      </c>
      <c r="L4" s="88"/>
      <c r="M4" s="88"/>
    </row>
    <row r="5" customFormat="false" ht="3" hidden="false" customHeight="true" outlineLevel="0" collapsed="false"/>
    <row r="6" customFormat="false" ht="12.75" hidden="false" customHeight="true" outlineLevel="0" collapsed="false">
      <c r="A6" s="85" t="s">
        <v>43</v>
      </c>
      <c r="B6" s="85"/>
      <c r="C6" s="85"/>
      <c r="D6" s="89" t="s">
        <v>171</v>
      </c>
      <c r="E6" s="89"/>
      <c r="F6" s="89"/>
      <c r="G6" s="89"/>
      <c r="H6" s="89"/>
      <c r="I6" s="89"/>
      <c r="J6" s="89"/>
      <c r="K6" s="89"/>
      <c r="L6" s="89"/>
      <c r="M6" s="89"/>
    </row>
    <row r="7" customFormat="false" ht="12.75" hidden="false" customHeight="true" outlineLevel="0" collapsed="false">
      <c r="A7" s="85" t="s">
        <v>45</v>
      </c>
      <c r="B7" s="85"/>
      <c r="C7" s="85"/>
      <c r="D7" s="90" t="s">
        <v>125</v>
      </c>
      <c r="E7" s="90"/>
      <c r="F7" s="90"/>
      <c r="G7" s="90"/>
      <c r="H7" s="90"/>
      <c r="I7" s="90"/>
      <c r="J7" s="90"/>
      <c r="K7" s="90"/>
      <c r="L7" s="90"/>
      <c r="M7" s="90"/>
    </row>
    <row r="8" customFormat="false" ht="12.75" hidden="false" customHeight="true" outlineLevel="0" collapsed="false">
      <c r="A8" s="85" t="s">
        <v>47</v>
      </c>
      <c r="B8" s="85"/>
      <c r="C8" s="85"/>
      <c r="D8" s="90" t="s">
        <v>172</v>
      </c>
      <c r="E8" s="90"/>
      <c r="F8" s="90"/>
      <c r="G8" s="85" t="s">
        <v>49</v>
      </c>
      <c r="H8" s="85"/>
      <c r="I8" s="85"/>
      <c r="J8" s="85"/>
      <c r="K8" s="91" t="s">
        <v>173</v>
      </c>
      <c r="L8" s="91"/>
      <c r="M8" s="91"/>
    </row>
    <row r="9" customFormat="false" ht="12.75" hidden="false" customHeight="true" outlineLevel="0" collapsed="false">
      <c r="A9" s="85" t="s">
        <v>51</v>
      </c>
      <c r="B9" s="85"/>
      <c r="C9" s="85"/>
      <c r="D9" s="91"/>
      <c r="E9" s="91"/>
      <c r="F9" s="91"/>
      <c r="G9" s="85" t="s">
        <v>53</v>
      </c>
      <c r="H9" s="85"/>
      <c r="I9" s="85"/>
      <c r="J9" s="85"/>
      <c r="K9" s="92" t="s">
        <v>174</v>
      </c>
      <c r="L9" s="92"/>
      <c r="M9" s="92"/>
    </row>
    <row r="10" customFormat="false" ht="3" hidden="false" customHeight="true" outlineLevel="0" collapsed="false"/>
    <row r="11" customFormat="false" ht="38.25" hidden="false" customHeight="true" outlineLevel="0" collapsed="false">
      <c r="A11" s="93" t="s">
        <v>55</v>
      </c>
      <c r="B11" s="93"/>
      <c r="C11" s="93"/>
      <c r="D11" s="94" t="s">
        <v>175</v>
      </c>
      <c r="E11" s="94"/>
      <c r="F11" s="94"/>
      <c r="G11" s="93" t="s">
        <v>57</v>
      </c>
      <c r="H11" s="93"/>
      <c r="I11" s="93"/>
      <c r="J11" s="93"/>
      <c r="K11" s="95" t="str">
        <f aca="true">OFFSET(LST_costModelLookup,MATCH(costModel,LST_costModel,0),1)</f>
        <v>Flat rate (up to 20% of direct costs, excluding subcontracting)</v>
      </c>
      <c r="L11" s="95"/>
      <c r="M11" s="95"/>
    </row>
    <row r="12" customFormat="false" ht="12.75" hidden="false" customHeight="true" outlineLevel="0" collapsed="false">
      <c r="G12" s="96" t="s">
        <v>58</v>
      </c>
      <c r="H12" s="96"/>
      <c r="I12" s="96"/>
      <c r="J12" s="96"/>
      <c r="K12" s="97" t="n">
        <v>20</v>
      </c>
      <c r="L12" s="97"/>
      <c r="M12" s="97"/>
    </row>
    <row r="13" customFormat="false" ht="3" hidden="false" customHeight="true" outlineLevel="0" collapsed="false"/>
    <row r="14" customFormat="false" ht="12.75" hidden="false" customHeight="false" outlineLevel="0" collapsed="false">
      <c r="A14" s="98" t="s">
        <v>59</v>
      </c>
      <c r="B14" s="98"/>
      <c r="C14" s="98"/>
      <c r="D14" s="99" t="n">
        <f aca="false">IF(REP_periodfrom&lt;&gt;"",REP_periodfrom,"")</f>
        <v>38718</v>
      </c>
      <c r="E14" s="99"/>
      <c r="F14" s="99"/>
      <c r="G14" s="98" t="s">
        <v>60</v>
      </c>
      <c r="H14" s="98"/>
      <c r="I14" s="98"/>
      <c r="J14" s="98"/>
      <c r="K14" s="100" t="n">
        <f aca="false">IF(REP_periodto&lt;&gt;"",REP_periodto,"")</f>
        <v>39082</v>
      </c>
      <c r="L14" s="100"/>
      <c r="M14" s="100"/>
    </row>
    <row r="16" customFormat="false" ht="12.75" hidden="false" customHeight="false" outlineLevel="0" collapsed="false">
      <c r="A16" s="101" t="s">
        <v>61</v>
      </c>
      <c r="B16" s="101"/>
      <c r="C16" s="101"/>
      <c r="D16" s="101"/>
      <c r="E16" s="101"/>
      <c r="F16" s="101"/>
      <c r="G16" s="101"/>
      <c r="H16" s="101"/>
      <c r="I16" s="101"/>
      <c r="J16" s="101"/>
      <c r="K16" s="101"/>
      <c r="L16" s="101"/>
      <c r="M16" s="101"/>
    </row>
    <row r="17" customFormat="false" ht="12.75" hidden="false" customHeight="true" outlineLevel="0" collapsed="false">
      <c r="A17" s="102" t="s">
        <v>62</v>
      </c>
      <c r="B17" s="102"/>
      <c r="C17" s="102"/>
      <c r="D17" s="102"/>
      <c r="E17" s="102"/>
      <c r="F17" s="102"/>
      <c r="G17" s="102"/>
      <c r="H17" s="102"/>
      <c r="I17" s="102"/>
      <c r="J17" s="102"/>
      <c r="K17" s="102"/>
      <c r="L17" s="103" t="s">
        <v>63</v>
      </c>
      <c r="M17" s="103"/>
    </row>
    <row r="18" s="105" customFormat="true" ht="12.75" hidden="false" customHeight="false" outlineLevel="0" collapsed="false">
      <c r="A18" s="104" t="s">
        <v>64</v>
      </c>
      <c r="B18" s="104"/>
      <c r="C18" s="104"/>
      <c r="D18" s="104"/>
      <c r="E18" s="104"/>
      <c r="F18" s="104"/>
      <c r="G18" s="104"/>
      <c r="H18" s="104"/>
      <c r="I18" s="104"/>
      <c r="J18" s="104"/>
      <c r="K18" s="104"/>
      <c r="L18" s="104"/>
      <c r="M18" s="104"/>
    </row>
    <row r="19" customFormat="false" ht="3" hidden="false" customHeight="true" outlineLevel="0" collapsed="false"/>
    <row r="20" customFormat="false" ht="12.75" hidden="false" customHeight="false" outlineLevel="0" collapsed="false">
      <c r="A20" s="106" t="s">
        <v>65</v>
      </c>
      <c r="B20" s="106"/>
      <c r="C20" s="106"/>
      <c r="D20" s="87"/>
      <c r="E20" s="87"/>
      <c r="F20" s="87"/>
      <c r="G20" s="87"/>
      <c r="H20" s="87"/>
      <c r="I20" s="85" t="s">
        <v>14</v>
      </c>
      <c r="J20" s="85"/>
      <c r="K20" s="85"/>
      <c r="L20" s="107"/>
      <c r="M20" s="107"/>
      <c r="N20" s="108"/>
    </row>
    <row r="21" customFormat="false" ht="12.75" hidden="false" customHeight="false" outlineLevel="0" collapsed="false">
      <c r="A21" s="106" t="s">
        <v>66</v>
      </c>
      <c r="B21" s="106"/>
      <c r="C21" s="106"/>
      <c r="D21" s="87"/>
      <c r="E21" s="87"/>
      <c r="F21" s="87"/>
      <c r="G21" s="87"/>
      <c r="H21" s="87"/>
      <c r="I21" s="85" t="s">
        <v>14</v>
      </c>
      <c r="J21" s="85"/>
      <c r="K21" s="85"/>
      <c r="L21" s="107"/>
      <c r="M21" s="107"/>
      <c r="N21" s="108"/>
    </row>
    <row r="22" customFormat="false" ht="12.75" hidden="false" customHeight="false" outlineLevel="0" collapsed="false">
      <c r="A22" s="106" t="s">
        <v>67</v>
      </c>
      <c r="B22" s="106"/>
      <c r="C22" s="106"/>
      <c r="D22" s="87"/>
      <c r="E22" s="87"/>
      <c r="F22" s="87"/>
      <c r="G22" s="87"/>
      <c r="H22" s="87"/>
      <c r="I22" s="85" t="s">
        <v>14</v>
      </c>
      <c r="J22" s="85"/>
      <c r="K22" s="85"/>
      <c r="L22" s="107"/>
      <c r="M22" s="107"/>
      <c r="N22" s="108"/>
    </row>
    <row r="23" customFormat="false" ht="12.75" hidden="false" customHeight="false" outlineLevel="0" collapsed="false">
      <c r="A23" s="106" t="s">
        <v>68</v>
      </c>
      <c r="B23" s="106"/>
      <c r="C23" s="106"/>
      <c r="D23" s="107"/>
      <c r="E23" s="107"/>
      <c r="F23" s="107"/>
      <c r="G23" s="107"/>
      <c r="H23" s="107"/>
      <c r="I23" s="85" t="s">
        <v>14</v>
      </c>
      <c r="J23" s="85"/>
      <c r="K23" s="85"/>
      <c r="L23" s="107"/>
      <c r="M23" s="107"/>
      <c r="N23" s="108"/>
    </row>
    <row r="24" customFormat="false" ht="3" hidden="false" customHeight="true" outlineLevel="0" collapsed="false">
      <c r="F24" s="109"/>
    </row>
    <row r="25" customFormat="false" ht="3" hidden="false" customHeight="true" outlineLevel="0" collapsed="false"/>
    <row r="26" s="111" customFormat="true" ht="12.75" hidden="false" customHeight="false" outlineLevel="0" collapsed="false">
      <c r="A26" s="110"/>
      <c r="B26" s="110"/>
      <c r="C26" s="110"/>
      <c r="D26" s="110"/>
      <c r="E26" s="110"/>
      <c r="F26" s="110"/>
      <c r="G26" s="110"/>
      <c r="H26" s="110"/>
      <c r="I26" s="110"/>
      <c r="J26" s="110"/>
      <c r="K26" s="110"/>
      <c r="L26" s="110"/>
      <c r="M26" s="110"/>
    </row>
    <row r="28" customFormat="false" ht="130.5" hidden="false" customHeight="true" outlineLevel="0" collapsed="false">
      <c r="A28" s="112" t="s">
        <v>69</v>
      </c>
      <c r="B28" s="112"/>
      <c r="C28" s="112"/>
      <c r="D28" s="112"/>
      <c r="E28" s="112"/>
      <c r="F28" s="112"/>
      <c r="G28" s="112"/>
      <c r="H28" s="112"/>
      <c r="I28" s="112"/>
      <c r="J28" s="112"/>
      <c r="K28" s="112"/>
      <c r="L28" s="112"/>
      <c r="M28" s="112"/>
    </row>
    <row r="29" customFormat="false" ht="3" hidden="false" customHeight="true" outlineLevel="0" collapsed="false">
      <c r="A29" s="113"/>
      <c r="B29" s="114"/>
      <c r="C29" s="114"/>
      <c r="D29" s="114"/>
      <c r="E29" s="114"/>
      <c r="F29" s="114"/>
      <c r="G29" s="114"/>
      <c r="H29" s="114"/>
      <c r="I29" s="114"/>
      <c r="J29" s="114"/>
      <c r="K29" s="114"/>
      <c r="L29" s="114"/>
      <c r="M29" s="114"/>
    </row>
    <row r="30" customFormat="false" ht="12.75" hidden="false" customHeight="false" outlineLevel="0" collapsed="false">
      <c r="B30" s="115" t="s">
        <v>70</v>
      </c>
      <c r="C30" s="115"/>
      <c r="D30" s="115"/>
      <c r="E30" s="115"/>
      <c r="F30" s="115"/>
      <c r="G30" s="115"/>
      <c r="H30" s="115"/>
      <c r="I30" s="115"/>
      <c r="J30" s="115"/>
      <c r="K30" s="115"/>
      <c r="L30" s="115"/>
      <c r="M30" s="115"/>
    </row>
    <row r="31" customFormat="false" ht="3" hidden="false" customHeight="true" outlineLevel="0" collapsed="false">
      <c r="B31" s="116"/>
      <c r="C31" s="116"/>
      <c r="D31" s="116"/>
      <c r="E31" s="116"/>
      <c r="F31" s="116"/>
      <c r="G31" s="116"/>
      <c r="H31" s="116"/>
      <c r="I31" s="116"/>
      <c r="J31" s="116"/>
      <c r="K31" s="116"/>
      <c r="L31" s="116"/>
      <c r="M31" s="116"/>
    </row>
    <row r="32" s="117" customFormat="true" ht="66" hidden="false" customHeight="true" outlineLevel="0" collapsed="false">
      <c r="B32" s="118" t="s">
        <v>71</v>
      </c>
      <c r="C32" s="118"/>
      <c r="D32" s="118" t="s">
        <v>72</v>
      </c>
      <c r="E32" s="118"/>
      <c r="F32" s="118" t="s">
        <v>73</v>
      </c>
      <c r="G32" s="118"/>
      <c r="H32" s="118" t="s">
        <v>74</v>
      </c>
      <c r="I32" s="118"/>
      <c r="J32" s="118" t="str">
        <f aca="false">IF(REP_instrumenttype="CA","Other Specific Activities : Coordination
 (E)","Other Specific Activities 
(E)")</f>
        <v>Other Specific Activities 
(E)</v>
      </c>
      <c r="K32" s="118"/>
      <c r="L32" s="118" t="s">
        <v>75</v>
      </c>
      <c r="M32" s="118"/>
    </row>
    <row r="33" s="119" customFormat="true" ht="53.25" hidden="false" customHeight="true" outlineLevel="0" collapsed="false">
      <c r="B33" s="120" t="s">
        <v>24</v>
      </c>
      <c r="C33" s="120" t="s">
        <v>76</v>
      </c>
      <c r="D33" s="120" t="s">
        <v>24</v>
      </c>
      <c r="E33" s="120" t="s">
        <v>76</v>
      </c>
      <c r="F33" s="120" t="s">
        <v>24</v>
      </c>
      <c r="G33" s="120" t="s">
        <v>76</v>
      </c>
      <c r="H33" s="120" t="s">
        <v>24</v>
      </c>
      <c r="I33" s="120" t="s">
        <v>76</v>
      </c>
      <c r="J33" s="120" t="s">
        <v>24</v>
      </c>
      <c r="K33" s="120" t="s">
        <v>76</v>
      </c>
      <c r="L33" s="121" t="s">
        <v>24</v>
      </c>
      <c r="M33" s="121" t="s">
        <v>76</v>
      </c>
    </row>
    <row r="34" customFormat="false" ht="21" hidden="false" customHeight="true" outlineLevel="0" collapsed="false">
      <c r="A34" s="122" t="s">
        <v>77</v>
      </c>
      <c r="B34" s="123" t="n">
        <v>195558.64</v>
      </c>
      <c r="C34" s="123"/>
      <c r="D34" s="123"/>
      <c r="E34" s="123"/>
      <c r="F34" s="123"/>
      <c r="G34" s="123"/>
      <c r="H34" s="123" t="n">
        <v>707.74</v>
      </c>
      <c r="I34" s="123"/>
      <c r="J34" s="124"/>
      <c r="K34" s="124"/>
      <c r="L34" s="125" t="n">
        <f aca="false">directCosts1+directCosts3+directCosts5+directCosts7+directCosts9</f>
        <v>196266.38</v>
      </c>
      <c r="M34" s="125" t="n">
        <f aca="false">directCosts2+directCosts4+directCosts6+directCosts8+directCosts10</f>
        <v>0</v>
      </c>
    </row>
    <row r="35" customFormat="false" ht="21" hidden="false" customHeight="true" outlineLevel="0" collapsed="false">
      <c r="A35" s="126" t="s">
        <v>78</v>
      </c>
      <c r="B35" s="123"/>
      <c r="C35" s="123"/>
      <c r="D35" s="123"/>
      <c r="E35" s="123"/>
      <c r="F35" s="123"/>
      <c r="G35" s="123"/>
      <c r="H35" s="123"/>
      <c r="I35" s="123"/>
      <c r="J35" s="124"/>
      <c r="K35" s="124"/>
      <c r="L35" s="125" t="n">
        <f aca="false">subContracting1+subContracting3+subContracting5+subContracting7+subContracting9</f>
        <v>0</v>
      </c>
      <c r="M35" s="125" t="n">
        <f aca="false">subContracting2+subContracting4+subContracting6+subContracting8+subContracting10</f>
        <v>0</v>
      </c>
    </row>
    <row r="36" customFormat="false" ht="21" hidden="false" customHeight="true" outlineLevel="0" collapsed="false">
      <c r="A36" s="122" t="s">
        <v>79</v>
      </c>
      <c r="B36" s="123" t="n">
        <v>39111.72</v>
      </c>
      <c r="C36" s="123"/>
      <c r="D36" s="123"/>
      <c r="E36" s="123"/>
      <c r="F36" s="123"/>
      <c r="G36" s="123"/>
      <c r="H36" s="123"/>
      <c r="I36" s="123"/>
      <c r="J36" s="124"/>
      <c r="K36" s="124"/>
      <c r="L36" s="125" t="n">
        <f aca="false">indirectCosts1+indirectCosts3+indirectCosts5+indirectCosts7+indirectCosts9</f>
        <v>39111.72</v>
      </c>
      <c r="M36" s="125" t="n">
        <f aca="false">indirectCosts2+indirectCosts4+indirectCosts6+indirectCosts8+indirectCosts10</f>
        <v>0</v>
      </c>
    </row>
    <row r="37" customFormat="false" ht="35.25" hidden="false" customHeight="true" outlineLevel="0" collapsed="false">
      <c r="A37" s="122" t="s">
        <v>80</v>
      </c>
      <c r="B37" s="123"/>
      <c r="C37" s="123"/>
      <c r="D37" s="123"/>
      <c r="E37" s="123"/>
      <c r="F37" s="123"/>
      <c r="G37" s="123"/>
      <c r="H37" s="123"/>
      <c r="I37" s="123"/>
      <c r="J37" s="124"/>
      <c r="K37" s="124"/>
      <c r="L37" s="125" t="n">
        <f aca="false">Adjustments1+Adjustments3+Adjustments5+Adjustments7+Adjustments9</f>
        <v>0</v>
      </c>
      <c r="M37" s="125" t="n">
        <f aca="false">Adjustments2+Adjustments4+Adjustments6+Adjustments8+Adjustments10</f>
        <v>0</v>
      </c>
    </row>
    <row r="38" customFormat="false" ht="21" hidden="false" customHeight="true" outlineLevel="0" collapsed="false">
      <c r="A38" s="122" t="s">
        <v>81</v>
      </c>
      <c r="B38" s="127" t="n">
        <f aca="false">directCosts1+indirectCosts1+Adjustments1</f>
        <v>234670.36</v>
      </c>
      <c r="C38" s="127" t="n">
        <f aca="false">directCosts2+indirectCosts2+Adjustments2</f>
        <v>0</v>
      </c>
      <c r="D38" s="127" t="n">
        <f aca="false">directCosts3+indirectCosts3+Adjustments3</f>
        <v>0</v>
      </c>
      <c r="E38" s="127" t="n">
        <f aca="false">directCosts4+indirectCosts4+Adjustments4</f>
        <v>0</v>
      </c>
      <c r="F38" s="127" t="n">
        <f aca="false">directCosts5+indirectCosts5+Adjustments5</f>
        <v>0</v>
      </c>
      <c r="G38" s="127" t="n">
        <f aca="false">directCosts6+indirectCosts6+Adjustments6</f>
        <v>0</v>
      </c>
      <c r="H38" s="127" t="n">
        <f aca="false">directCosts7+indirectCosts7+Adjustments7</f>
        <v>707.74</v>
      </c>
      <c r="I38" s="127" t="n">
        <f aca="false">directCosts8+indirectCosts8+Adjustments8</f>
        <v>0</v>
      </c>
      <c r="J38" s="124" t="n">
        <f aca="false">directCosts9+indirectCosts9+Adjustments9</f>
        <v>0</v>
      </c>
      <c r="K38" s="124" t="n">
        <f aca="false">directCosts10+indirectCosts10+Adjustments10</f>
        <v>0</v>
      </c>
      <c r="L38" s="125" t="n">
        <f aca="false">totalCosts1+totalCosts3+totalCosts5+totalCosts7+totalCosts9</f>
        <v>235378.1</v>
      </c>
      <c r="M38" s="125" t="n">
        <f aca="false">totalCosts2+totalCosts4+totalCosts6+totalCosts8+totalCosts10</f>
        <v>0</v>
      </c>
    </row>
    <row r="39" customFormat="false" ht="12.75" hidden="false" customHeight="false" outlineLevel="0" collapsed="false">
      <c r="A39" s="128"/>
      <c r="B39" s="129" t="n">
        <f aca="false">IF(OR(OR(REP_instrumenttype="SSA",REP_instrumenttype="CA"),OR(costModel="AC",costModel="FCF")),B34+MIN((B34-B35)*FlatRate/100,B36+0)+B37,B38)</f>
        <v>234670.36</v>
      </c>
      <c r="C39" s="129" t="n">
        <f aca="false">IF(OR(REP_instrumenttype="SSA",REP_instrumenttype="CA"),C34+MIN((C34-C35)*FlatRate/100,C36+0)+C37,C38)</f>
        <v>0</v>
      </c>
      <c r="D39" s="129" t="n">
        <f aca="false">IF(OR(OR(REP_instrumenttype="SSA",REP_instrumenttype="CA"),OR(costModel="AC",costModel="FCF")),D34+MIN((D34-D35)*FlatRate/100,D36+0)+D37,D38)</f>
        <v>0</v>
      </c>
      <c r="E39" s="129" t="n">
        <f aca="false">IF(OR(REP_instrumenttype="SSA",REP_instrumenttype="CA"),E34+MIN((E34-E35)*FlatRate/100,E36+0)+E37,E38)</f>
        <v>0</v>
      </c>
      <c r="F39" s="129" t="n">
        <f aca="false">IF(OR(OR(REP_instrumenttype="SSA",REP_instrumenttype="CA"),OR(costModel="AC",costModel="FCF")),F34+MIN((F34-F35)*FlatRate/100,F36+0)+F37,F38)</f>
        <v>0</v>
      </c>
      <c r="G39" s="129" t="n">
        <f aca="false">IF(OR(REP_instrumenttype="SSA",REP_instrumenttype="CA"),G34+MIN((G34-G35)*FlatRate/100,G36+0)+G37,G38)</f>
        <v>0</v>
      </c>
      <c r="H39" s="129" t="n">
        <f aca="false">IF(OR(OR(REP_instrumenttype="SSA",REP_instrumenttype="CA"),OR(costModel="AC",costModel="FCF")),H34+MIN((H34-H35)*FlatRate/100,H36+0)+H37,H38)</f>
        <v>707.74</v>
      </c>
      <c r="I39" s="129" t="n">
        <f aca="false">IF(OR(REP_instrumenttype="SSA",REP_instrumenttype="CA"),I34+MIN((I34-I35)*FlatRate/100,I36+0)+I37,I38)</f>
        <v>0</v>
      </c>
      <c r="J39" s="129" t="n">
        <f aca="false">IF(OR(OR(REP_instrumenttype="SSA",REP_instrumenttype="CA"),OR(costModel="AC",costModel="FCF")),J34+MIN((J34-J35)*FlatRate/100,J36+0)+J37,J38)</f>
        <v>0</v>
      </c>
      <c r="K39" s="129" t="n">
        <f aca="false">IF(OR(REP_instrumenttype="SSA",REP_instrumenttype="CA"),K34+MIN((K34-K35)*FlatRate/100,K36+0)+K37,K38)</f>
        <v>0</v>
      </c>
    </row>
    <row r="40" customFormat="false" ht="12.75" hidden="false" customHeight="false" outlineLevel="0" collapsed="false">
      <c r="A40" s="128"/>
      <c r="B40" s="129" t="n">
        <f aca="false">IF(costModel="AC",B39*100%,B39*50%)</f>
        <v>117335.18</v>
      </c>
      <c r="C40" s="129" t="n">
        <f aca="false">IF(costModel="AC",C39*100%,C39*50%)</f>
        <v>0</v>
      </c>
      <c r="D40" s="129" t="n">
        <f aca="false">IF(costModel="AC",D39*100%,D39*35%)</f>
        <v>0</v>
      </c>
      <c r="E40" s="129" t="n">
        <f aca="false">IF(costModel="AC",E39*100%,E39*35%)</f>
        <v>0</v>
      </c>
      <c r="F40" s="129" t="n">
        <f aca="false">F39</f>
        <v>0</v>
      </c>
      <c r="G40" s="129" t="n">
        <f aca="false">G39</f>
        <v>0</v>
      </c>
      <c r="H40" s="129" t="n">
        <f aca="false">H39</f>
        <v>707.74</v>
      </c>
      <c r="I40" s="129" t="n">
        <f aca="false">I39</f>
        <v>0</v>
      </c>
      <c r="J40" s="129" t="n">
        <f aca="false">J39</f>
        <v>0</v>
      </c>
      <c r="K40" s="129" t="n">
        <f aca="false">K39</f>
        <v>0</v>
      </c>
    </row>
    <row r="41" customFormat="false" ht="54" hidden="false" customHeight="true" outlineLevel="0" collapsed="false">
      <c r="A41" s="130" t="s">
        <v>82</v>
      </c>
      <c r="B41" s="130"/>
      <c r="C41" s="130"/>
      <c r="D41" s="130"/>
      <c r="E41" s="130"/>
      <c r="F41" s="130"/>
      <c r="G41" s="130"/>
      <c r="H41" s="130"/>
      <c r="I41" s="130"/>
      <c r="J41" s="130"/>
      <c r="K41" s="130"/>
      <c r="L41" s="130"/>
      <c r="M41" s="130"/>
    </row>
    <row r="42" customFormat="false" ht="3" hidden="false" customHeight="true" outlineLevel="0" collapsed="false"/>
    <row r="43" customFormat="false" ht="12.75" hidden="false" customHeight="false" outlineLevel="0" collapsed="false">
      <c r="B43" s="115" t="s">
        <v>70</v>
      </c>
      <c r="C43" s="115"/>
      <c r="D43" s="115"/>
      <c r="E43" s="115"/>
      <c r="F43" s="115"/>
      <c r="G43" s="115"/>
      <c r="H43" s="115"/>
      <c r="I43" s="115"/>
      <c r="J43" s="115"/>
      <c r="K43" s="115"/>
      <c r="L43" s="115"/>
      <c r="M43" s="115"/>
    </row>
    <row r="44" customFormat="false" ht="3" hidden="false" customHeight="true" outlineLevel="0" collapsed="false"/>
    <row r="45" customFormat="false" ht="63" hidden="false" customHeight="true" outlineLevel="0" collapsed="false">
      <c r="B45" s="118" t="s">
        <v>71</v>
      </c>
      <c r="C45" s="118"/>
      <c r="D45" s="118" t="s">
        <v>72</v>
      </c>
      <c r="E45" s="118"/>
      <c r="F45" s="118" t="s">
        <v>73</v>
      </c>
      <c r="G45" s="118"/>
      <c r="H45" s="118" t="s">
        <v>74</v>
      </c>
      <c r="I45" s="118"/>
      <c r="J45" s="118" t="str">
        <f aca="false">IF(REP_instrumenttype="CA","Other Specific Activities : Coordination
 (E)","Other Specific Activities 
(E)")</f>
        <v>Other Specific Activities 
(E)</v>
      </c>
      <c r="K45" s="118"/>
      <c r="L45" s="118" t="s">
        <v>83</v>
      </c>
      <c r="M45" s="118"/>
    </row>
    <row r="46" s="128" customFormat="true" ht="51.75" hidden="false" customHeight="true" outlineLevel="0" collapsed="false">
      <c r="B46" s="131" t="s">
        <v>24</v>
      </c>
      <c r="C46" s="131" t="s">
        <v>76</v>
      </c>
      <c r="D46" s="131" t="s">
        <v>24</v>
      </c>
      <c r="E46" s="131" t="s">
        <v>76</v>
      </c>
      <c r="F46" s="131" t="s">
        <v>24</v>
      </c>
      <c r="G46" s="131" t="s">
        <v>76</v>
      </c>
      <c r="H46" s="131" t="s">
        <v>24</v>
      </c>
      <c r="I46" s="131" t="s">
        <v>76</v>
      </c>
      <c r="J46" s="131" t="s">
        <v>24</v>
      </c>
      <c r="K46" s="131" t="s">
        <v>76</v>
      </c>
      <c r="L46" s="131" t="s">
        <v>24</v>
      </c>
      <c r="M46" s="131" t="s">
        <v>76</v>
      </c>
    </row>
    <row r="47" customFormat="false" ht="18.75" hidden="false" customHeight="true" outlineLevel="0" collapsed="false">
      <c r="A47" s="132" t="s">
        <v>84</v>
      </c>
      <c r="B47" s="124"/>
      <c r="C47" s="124"/>
      <c r="D47" s="124"/>
      <c r="E47" s="124"/>
      <c r="F47" s="124"/>
      <c r="G47" s="124"/>
      <c r="H47" s="124"/>
      <c r="I47" s="124"/>
      <c r="J47" s="124"/>
      <c r="K47" s="124"/>
      <c r="L47" s="123" t="n">
        <f aca="false">receipts1+receipts3+receipts5+receipts7+receipts9</f>
        <v>0</v>
      </c>
      <c r="M47" s="123" t="n">
        <f aca="false">receipts2+receipts4+receipts6+receipts8+receipts10</f>
        <v>0</v>
      </c>
    </row>
    <row r="49" customFormat="false" ht="25.5" hidden="false" customHeight="true" outlineLevel="0" collapsed="false">
      <c r="A49" s="130" t="s">
        <v>85</v>
      </c>
      <c r="B49" s="130"/>
      <c r="C49" s="130"/>
      <c r="D49" s="130"/>
      <c r="E49" s="130"/>
      <c r="F49" s="130"/>
      <c r="G49" s="130"/>
      <c r="H49" s="130"/>
      <c r="I49" s="130"/>
      <c r="J49" s="130"/>
      <c r="K49" s="130"/>
      <c r="L49" s="130"/>
      <c r="M49" s="130"/>
    </row>
    <row r="50" customFormat="false" ht="12.75" hidden="false" customHeight="false" outlineLevel="0" collapsed="false">
      <c r="A50" s="133" t="s">
        <v>86</v>
      </c>
      <c r="B50" s="133"/>
      <c r="C50" s="133"/>
      <c r="D50" s="133"/>
      <c r="E50" s="133"/>
      <c r="F50" s="133"/>
      <c r="G50" s="133"/>
      <c r="H50" s="133"/>
      <c r="I50" s="133"/>
      <c r="J50" s="133"/>
      <c r="K50" s="133"/>
      <c r="L50" s="133"/>
      <c r="M50" s="89" t="s">
        <v>63</v>
      </c>
    </row>
    <row r="51" customFormat="false" ht="12.75" hidden="false" customHeight="false" outlineLevel="0" collapsed="false">
      <c r="A51" s="134" t="s">
        <v>87</v>
      </c>
      <c r="B51" s="134"/>
      <c r="C51" s="134"/>
      <c r="D51" s="134"/>
      <c r="E51" s="134"/>
      <c r="F51" s="134"/>
      <c r="G51" s="134"/>
      <c r="H51" s="134"/>
      <c r="I51" s="134"/>
      <c r="J51" s="134"/>
      <c r="K51" s="134"/>
      <c r="L51" s="135"/>
      <c r="M51" s="135"/>
    </row>
    <row r="53" customFormat="false" ht="12.75" hidden="false" customHeight="false" outlineLevel="0" collapsed="false">
      <c r="A53" s="101" t="s">
        <v>88</v>
      </c>
      <c r="B53" s="101"/>
      <c r="C53" s="101"/>
      <c r="D53" s="101"/>
      <c r="E53" s="101"/>
      <c r="F53" s="101"/>
      <c r="G53" s="101"/>
      <c r="H53" s="101"/>
      <c r="I53" s="101"/>
      <c r="J53" s="101"/>
      <c r="K53" s="101"/>
      <c r="L53" s="101"/>
      <c r="M53" s="101"/>
    </row>
    <row r="54" customFormat="false" ht="12.75" hidden="false" customHeight="false" outlineLevel="0" collapsed="false">
      <c r="A54" s="136" t="s">
        <v>89</v>
      </c>
      <c r="B54" s="136"/>
      <c r="C54" s="136"/>
      <c r="D54" s="136"/>
      <c r="E54" s="136"/>
      <c r="F54" s="136"/>
      <c r="G54" s="136"/>
      <c r="H54" s="136"/>
      <c r="I54" s="136"/>
      <c r="J54" s="136"/>
      <c r="K54" s="136"/>
      <c r="L54" s="123" t="n">
        <f aca="false">SUM(maxCosts1:maxCosts10)</f>
        <v>118042.92</v>
      </c>
      <c r="M54" s="123"/>
    </row>
    <row r="56" customFormat="false" ht="12.75" hidden="false" customHeight="false" outlineLevel="0" collapsed="false">
      <c r="A56" s="101" t="s">
        <v>90</v>
      </c>
      <c r="B56" s="101"/>
      <c r="C56" s="101"/>
      <c r="D56" s="101"/>
      <c r="E56" s="101"/>
      <c r="F56" s="101"/>
      <c r="G56" s="101"/>
      <c r="H56" s="101"/>
      <c r="I56" s="101"/>
      <c r="J56" s="101"/>
      <c r="K56" s="101"/>
      <c r="L56" s="101"/>
      <c r="M56" s="101"/>
    </row>
    <row r="57" customFormat="false" ht="26.25" hidden="false" customHeight="true" outlineLevel="0" collapsed="false">
      <c r="A57" s="137" t="s">
        <v>91</v>
      </c>
      <c r="B57" s="137"/>
      <c r="C57" s="137"/>
      <c r="D57" s="137"/>
      <c r="E57" s="137"/>
      <c r="F57" s="137"/>
      <c r="G57" s="137"/>
      <c r="H57" s="137"/>
      <c r="I57" s="137"/>
      <c r="J57" s="137"/>
      <c r="K57" s="137"/>
      <c r="L57" s="89" t="s">
        <v>92</v>
      </c>
      <c r="M57" s="89"/>
    </row>
    <row r="58" customFormat="false" ht="12.75" hidden="false" customHeight="false" outlineLevel="0" collapsed="false">
      <c r="A58" s="136" t="s">
        <v>93</v>
      </c>
      <c r="B58" s="136"/>
      <c r="C58" s="136"/>
      <c r="D58" s="136"/>
      <c r="E58" s="136"/>
      <c r="F58" s="136"/>
      <c r="G58" s="136"/>
      <c r="H58" s="136"/>
      <c r="I58" s="136"/>
      <c r="J58" s="136"/>
      <c r="K58" s="136"/>
      <c r="L58" s="136"/>
      <c r="M58" s="89" t="s">
        <v>92</v>
      </c>
    </row>
    <row r="59" customFormat="false" ht="12.75" hidden="false" customHeight="false" outlineLevel="0" collapsed="false">
      <c r="A59" s="138" t="s">
        <v>94</v>
      </c>
      <c r="B59" s="138"/>
      <c r="C59" s="138"/>
      <c r="D59" s="138"/>
      <c r="E59" s="138"/>
      <c r="F59" s="138"/>
      <c r="G59" s="138"/>
      <c r="H59" s="139"/>
      <c r="I59" s="85" t="s">
        <v>95</v>
      </c>
      <c r="J59" s="85"/>
      <c r="K59" s="140"/>
      <c r="L59" s="140"/>
      <c r="M59" s="140"/>
    </row>
    <row r="60" customFormat="false" ht="12.75" hidden="false" customHeight="false" outlineLevel="0" collapsed="false">
      <c r="A60" s="138" t="s">
        <v>96</v>
      </c>
      <c r="B60" s="138"/>
      <c r="C60" s="138"/>
      <c r="D60" s="138"/>
      <c r="E60" s="138"/>
      <c r="F60" s="138"/>
      <c r="G60" s="138"/>
      <c r="H60" s="138"/>
      <c r="I60" s="138"/>
      <c r="J60" s="138"/>
      <c r="K60" s="138"/>
      <c r="L60" s="138"/>
      <c r="M60" s="138"/>
    </row>
    <row r="61" customFormat="false" ht="12.75" hidden="false" customHeight="false" outlineLevel="0" collapsed="false">
      <c r="A61" s="141" t="s">
        <v>97</v>
      </c>
      <c r="B61" s="141"/>
      <c r="C61" s="141"/>
      <c r="D61" s="141"/>
      <c r="E61" s="141"/>
      <c r="F61" s="141"/>
      <c r="G61" s="141"/>
      <c r="H61" s="141"/>
      <c r="I61" s="141"/>
      <c r="J61" s="141"/>
      <c r="K61" s="141"/>
      <c r="L61" s="141"/>
      <c r="M61" s="141"/>
    </row>
    <row r="62" s="145" customFormat="true" ht="11.25" hidden="false" customHeight="false" outlineLevel="0" collapsed="false">
      <c r="A62" s="142" t="s">
        <v>98</v>
      </c>
      <c r="B62" s="142"/>
      <c r="C62" s="142"/>
      <c r="D62" s="143" t="s">
        <v>176</v>
      </c>
      <c r="E62" s="143"/>
      <c r="F62" s="143"/>
      <c r="G62" s="142" t="s">
        <v>100</v>
      </c>
      <c r="H62" s="142"/>
      <c r="I62" s="142"/>
      <c r="J62" s="142"/>
      <c r="K62" s="144" t="n">
        <v>707.74</v>
      </c>
      <c r="L62" s="144"/>
      <c r="M62" s="144"/>
    </row>
    <row r="63" customFormat="false" ht="12.75" hidden="false" customHeight="false" outlineLevel="0" collapsed="false">
      <c r="A63" s="141" t="s">
        <v>101</v>
      </c>
      <c r="B63" s="141"/>
      <c r="C63" s="141"/>
      <c r="D63" s="141"/>
      <c r="E63" s="141"/>
      <c r="F63" s="141"/>
      <c r="G63" s="141"/>
      <c r="H63" s="141"/>
      <c r="I63" s="141"/>
      <c r="J63" s="141"/>
      <c r="K63" s="141"/>
      <c r="L63" s="141"/>
      <c r="M63" s="141"/>
    </row>
    <row r="64" s="145" customFormat="true" ht="11.25" hidden="false" customHeight="false" outlineLevel="0" collapsed="false">
      <c r="A64" s="142" t="s">
        <v>102</v>
      </c>
      <c r="B64" s="142"/>
      <c r="C64" s="142"/>
      <c r="D64" s="143"/>
      <c r="E64" s="143"/>
      <c r="F64" s="143"/>
      <c r="G64" s="142" t="s">
        <v>100</v>
      </c>
      <c r="H64" s="142"/>
      <c r="I64" s="142"/>
      <c r="J64" s="142"/>
      <c r="K64" s="144"/>
      <c r="L64" s="144"/>
      <c r="M64" s="144"/>
    </row>
    <row r="65" s="145" customFormat="true" ht="11.25" hidden="false" customHeight="false" outlineLevel="0" collapsed="false">
      <c r="A65" s="142" t="s">
        <v>103</v>
      </c>
      <c r="B65" s="142"/>
      <c r="C65" s="142"/>
      <c r="D65" s="143"/>
      <c r="E65" s="143"/>
      <c r="F65" s="143"/>
      <c r="G65" s="142" t="s">
        <v>100</v>
      </c>
      <c r="H65" s="142"/>
      <c r="I65" s="142"/>
      <c r="J65" s="142"/>
      <c r="K65" s="144"/>
      <c r="L65" s="144"/>
      <c r="M65" s="144"/>
    </row>
    <row r="66" s="145" customFormat="true" ht="11.25" hidden="false" customHeight="false" outlineLevel="0" collapsed="false">
      <c r="A66" s="142" t="s">
        <v>104</v>
      </c>
      <c r="B66" s="142"/>
      <c r="C66" s="142"/>
      <c r="D66" s="143"/>
      <c r="E66" s="143"/>
      <c r="F66" s="143"/>
      <c r="G66" s="142" t="s">
        <v>100</v>
      </c>
      <c r="H66" s="142"/>
      <c r="I66" s="142"/>
      <c r="J66" s="142"/>
      <c r="K66" s="144"/>
      <c r="L66" s="144"/>
      <c r="M66" s="144"/>
    </row>
    <row r="67" s="145" customFormat="true" ht="11.25" hidden="false" customHeight="false" outlineLevel="0" collapsed="false">
      <c r="A67" s="142" t="s">
        <v>105</v>
      </c>
      <c r="B67" s="142"/>
      <c r="C67" s="142"/>
      <c r="D67" s="143"/>
      <c r="E67" s="143"/>
      <c r="F67" s="143"/>
      <c r="G67" s="142" t="s">
        <v>100</v>
      </c>
      <c r="H67" s="142"/>
      <c r="I67" s="142"/>
      <c r="J67" s="142"/>
      <c r="K67" s="144"/>
      <c r="L67" s="144"/>
      <c r="M67" s="144"/>
    </row>
    <row r="68" s="145" customFormat="true" ht="15.75" hidden="false" customHeight="true" outlineLevel="0" collapsed="false">
      <c r="A68" s="110"/>
      <c r="B68" s="110"/>
      <c r="C68" s="110"/>
      <c r="D68" s="110"/>
      <c r="E68" s="110"/>
      <c r="F68" s="110"/>
      <c r="G68" s="142" t="s">
        <v>106</v>
      </c>
      <c r="H68" s="142"/>
      <c r="I68" s="142"/>
      <c r="J68" s="142"/>
      <c r="K68" s="146" t="n">
        <f aca="false">SUM(K64:K67)+K62</f>
        <v>707.74</v>
      </c>
      <c r="L68" s="146"/>
      <c r="M68" s="146"/>
    </row>
    <row r="69" customFormat="false" ht="34.5" hidden="false" customHeight="true" outlineLevel="0" collapsed="false">
      <c r="A69" s="147" t="s">
        <v>107</v>
      </c>
      <c r="B69" s="147"/>
      <c r="C69" s="147"/>
      <c r="D69" s="147"/>
      <c r="E69" s="147"/>
      <c r="F69" s="147"/>
      <c r="G69" s="147"/>
      <c r="H69" s="147"/>
      <c r="I69" s="147"/>
      <c r="J69" s="147"/>
      <c r="K69" s="147"/>
      <c r="L69" s="147"/>
      <c r="M69" s="147"/>
    </row>
    <row r="71" customFormat="false" ht="41.25" hidden="false" customHeight="true" outlineLevel="0" collapsed="false">
      <c r="A71" s="148" t="s">
        <v>108</v>
      </c>
      <c r="B71" s="148"/>
      <c r="C71" s="148"/>
      <c r="D71" s="148"/>
      <c r="E71" s="148"/>
      <c r="F71" s="148"/>
      <c r="G71" s="148"/>
      <c r="H71" s="148"/>
      <c r="I71" s="148"/>
      <c r="J71" s="148"/>
      <c r="K71" s="148"/>
      <c r="L71" s="148"/>
      <c r="M71" s="148"/>
    </row>
    <row r="72" customFormat="false" ht="12.75" hidden="false" customHeight="false" outlineLevel="0" collapsed="false">
      <c r="A72" s="141" t="s">
        <v>24</v>
      </c>
      <c r="B72" s="141"/>
      <c r="C72" s="141"/>
      <c r="D72" s="141"/>
      <c r="E72" s="141"/>
      <c r="F72" s="141"/>
      <c r="G72" s="141"/>
      <c r="H72" s="141"/>
      <c r="I72" s="141"/>
      <c r="J72" s="141"/>
      <c r="K72" s="141"/>
      <c r="L72" s="141"/>
      <c r="M72" s="141"/>
    </row>
    <row r="73" s="145" customFormat="true" ht="12.75" hidden="false" customHeight="false" outlineLevel="0" collapsed="false">
      <c r="A73" s="149" t="s">
        <v>109</v>
      </c>
      <c r="B73" s="149"/>
      <c r="C73" s="149"/>
      <c r="D73" s="149"/>
      <c r="E73" s="149"/>
      <c r="F73" s="149"/>
      <c r="G73" s="149"/>
      <c r="H73" s="149"/>
      <c r="I73" s="149"/>
      <c r="J73" s="149"/>
      <c r="K73" s="149"/>
      <c r="L73" s="150" t="s">
        <v>63</v>
      </c>
      <c r="M73" s="150"/>
    </row>
    <row r="74" s="145" customFormat="true" ht="12.75" hidden="false" customHeight="false" outlineLevel="0" collapsed="false">
      <c r="A74" s="149" t="s">
        <v>110</v>
      </c>
      <c r="B74" s="149"/>
      <c r="C74" s="149"/>
      <c r="D74" s="149"/>
      <c r="E74" s="149"/>
      <c r="F74" s="149"/>
      <c r="G74" s="149"/>
      <c r="H74" s="149"/>
      <c r="I74" s="149"/>
      <c r="J74" s="149"/>
      <c r="K74" s="149"/>
      <c r="L74" s="150" t="s">
        <v>92</v>
      </c>
      <c r="M74" s="150"/>
    </row>
    <row r="75" customFormat="false" ht="12.75" hidden="false" customHeight="false" outlineLevel="0" collapsed="false">
      <c r="A75" s="141" t="s">
        <v>111</v>
      </c>
      <c r="B75" s="141"/>
      <c r="C75" s="141"/>
      <c r="D75" s="141"/>
      <c r="E75" s="141"/>
      <c r="F75" s="141"/>
      <c r="G75" s="141"/>
      <c r="H75" s="141"/>
      <c r="I75" s="141"/>
      <c r="J75" s="141"/>
      <c r="K75" s="141"/>
      <c r="L75" s="141"/>
      <c r="M75" s="141"/>
    </row>
    <row r="76" customFormat="false" ht="12.75" hidden="false" customHeight="false" outlineLevel="0" collapsed="false">
      <c r="A76" s="141" t="s">
        <v>112</v>
      </c>
      <c r="B76" s="141"/>
      <c r="C76" s="141"/>
      <c r="D76" s="141"/>
      <c r="E76" s="141"/>
      <c r="F76" s="141"/>
      <c r="G76" s="141"/>
      <c r="H76" s="141"/>
      <c r="I76" s="141"/>
      <c r="J76" s="141"/>
      <c r="K76" s="141"/>
      <c r="L76" s="141"/>
      <c r="M76" s="141"/>
    </row>
    <row r="77" s="145" customFormat="true" ht="12.75" hidden="false" customHeight="false" outlineLevel="0" collapsed="false">
      <c r="A77" s="149" t="s">
        <v>109</v>
      </c>
      <c r="B77" s="149"/>
      <c r="C77" s="149"/>
      <c r="D77" s="149"/>
      <c r="E77" s="149"/>
      <c r="F77" s="149"/>
      <c r="G77" s="149"/>
      <c r="H77" s="149"/>
      <c r="I77" s="149"/>
      <c r="J77" s="149"/>
      <c r="K77" s="149"/>
      <c r="L77" s="150" t="s">
        <v>92</v>
      </c>
      <c r="M77" s="150"/>
    </row>
    <row r="78" s="145" customFormat="true" ht="12.75" hidden="false" customHeight="false" outlineLevel="0" collapsed="false">
      <c r="A78" s="149" t="s">
        <v>110</v>
      </c>
      <c r="B78" s="149"/>
      <c r="C78" s="149"/>
      <c r="D78" s="149"/>
      <c r="E78" s="149"/>
      <c r="F78" s="149"/>
      <c r="G78" s="149"/>
      <c r="H78" s="149"/>
      <c r="I78" s="149"/>
      <c r="J78" s="149"/>
      <c r="K78" s="149"/>
      <c r="L78" s="150" t="s">
        <v>63</v>
      </c>
      <c r="M78" s="150"/>
    </row>
    <row r="79" customFormat="false" ht="12.75" hidden="false" customHeight="false" outlineLevel="0" collapsed="false">
      <c r="A79" s="141" t="s">
        <v>113</v>
      </c>
      <c r="B79" s="141"/>
      <c r="C79" s="141"/>
      <c r="D79" s="141"/>
      <c r="E79" s="141"/>
      <c r="F79" s="141"/>
      <c r="G79" s="141"/>
      <c r="H79" s="141"/>
      <c r="I79" s="141"/>
      <c r="J79" s="141"/>
      <c r="K79" s="141"/>
      <c r="L79" s="141"/>
      <c r="M79" s="141"/>
    </row>
    <row r="80" s="145" customFormat="true" ht="12.75" hidden="false" customHeight="false" outlineLevel="0" collapsed="false">
      <c r="A80" s="149" t="s">
        <v>109</v>
      </c>
      <c r="B80" s="149"/>
      <c r="C80" s="149"/>
      <c r="D80" s="149"/>
      <c r="E80" s="149"/>
      <c r="F80" s="149"/>
      <c r="G80" s="149"/>
      <c r="H80" s="149"/>
      <c r="I80" s="149"/>
      <c r="J80" s="149"/>
      <c r="K80" s="149"/>
      <c r="L80" s="150" t="s">
        <v>92</v>
      </c>
      <c r="M80" s="150"/>
    </row>
    <row r="81" s="145" customFormat="true" ht="12.75" hidden="false" customHeight="false" outlineLevel="0" collapsed="false">
      <c r="A81" s="149" t="s">
        <v>110</v>
      </c>
      <c r="B81" s="149"/>
      <c r="C81" s="149"/>
      <c r="D81" s="149"/>
      <c r="E81" s="149"/>
      <c r="F81" s="149"/>
      <c r="G81" s="149"/>
      <c r="H81" s="149"/>
      <c r="I81" s="149"/>
      <c r="J81" s="149"/>
      <c r="K81" s="149"/>
      <c r="L81" s="150" t="s">
        <v>63</v>
      </c>
      <c r="M81" s="150"/>
    </row>
    <row r="82" customFormat="false" ht="12.75" hidden="false" customHeight="false" outlineLevel="0" collapsed="false">
      <c r="A82" s="141" t="s">
        <v>114</v>
      </c>
      <c r="B82" s="141"/>
      <c r="C82" s="141"/>
      <c r="D82" s="141"/>
      <c r="E82" s="141"/>
      <c r="F82" s="141"/>
      <c r="G82" s="141"/>
      <c r="H82" s="141"/>
      <c r="I82" s="141"/>
      <c r="J82" s="141"/>
      <c r="K82" s="141"/>
      <c r="L82" s="141"/>
      <c r="M82" s="141"/>
    </row>
    <row r="83" s="145" customFormat="true" ht="12.75" hidden="false" customHeight="false" outlineLevel="0" collapsed="false">
      <c r="A83" s="149" t="s">
        <v>109</v>
      </c>
      <c r="B83" s="149"/>
      <c r="C83" s="149"/>
      <c r="D83" s="149"/>
      <c r="E83" s="149"/>
      <c r="F83" s="149"/>
      <c r="G83" s="149"/>
      <c r="H83" s="149"/>
      <c r="I83" s="149"/>
      <c r="J83" s="149"/>
      <c r="K83" s="149"/>
      <c r="L83" s="150" t="s">
        <v>92</v>
      </c>
      <c r="M83" s="150"/>
    </row>
    <row r="84" s="145" customFormat="true" ht="12.75" hidden="false" customHeight="false" outlineLevel="0" collapsed="false">
      <c r="A84" s="149" t="s">
        <v>110</v>
      </c>
      <c r="B84" s="149"/>
      <c r="C84" s="149"/>
      <c r="D84" s="149"/>
      <c r="E84" s="149"/>
      <c r="F84" s="149"/>
      <c r="G84" s="149"/>
      <c r="H84" s="149"/>
      <c r="I84" s="149"/>
      <c r="J84" s="149"/>
      <c r="K84" s="149"/>
      <c r="L84" s="150" t="s">
        <v>63</v>
      </c>
      <c r="M84" s="150"/>
    </row>
    <row r="85" customFormat="false" ht="12.75" hidden="false" customHeight="false" outlineLevel="0" collapsed="false">
      <c r="A85" s="141" t="s">
        <v>115</v>
      </c>
      <c r="B85" s="141"/>
      <c r="C85" s="141"/>
      <c r="D85" s="141"/>
      <c r="E85" s="141"/>
      <c r="F85" s="141"/>
      <c r="G85" s="141"/>
      <c r="H85" s="141"/>
      <c r="I85" s="141"/>
      <c r="J85" s="141"/>
      <c r="K85" s="141"/>
      <c r="L85" s="141"/>
      <c r="M85" s="141"/>
    </row>
    <row r="86" customFormat="false" ht="12.75" hidden="false" customHeight="false" outlineLevel="0" collapsed="false">
      <c r="A86" s="149" t="s">
        <v>109</v>
      </c>
      <c r="B86" s="149"/>
      <c r="C86" s="149"/>
      <c r="D86" s="149"/>
      <c r="E86" s="149"/>
      <c r="F86" s="149"/>
      <c r="G86" s="149"/>
      <c r="H86" s="149"/>
      <c r="I86" s="149"/>
      <c r="J86" s="149"/>
      <c r="K86" s="149"/>
      <c r="L86" s="150" t="s">
        <v>92</v>
      </c>
      <c r="M86" s="150"/>
    </row>
    <row r="87" customFormat="false" ht="12.75" hidden="false" customHeight="false" outlineLevel="0" collapsed="false">
      <c r="A87" s="149" t="s">
        <v>110</v>
      </c>
      <c r="B87" s="149"/>
      <c r="C87" s="149"/>
      <c r="D87" s="149"/>
      <c r="E87" s="149"/>
      <c r="F87" s="149"/>
      <c r="G87" s="149"/>
      <c r="H87" s="149"/>
      <c r="I87" s="149"/>
      <c r="J87" s="149"/>
      <c r="K87" s="149"/>
      <c r="L87" s="150" t="s">
        <v>63</v>
      </c>
      <c r="M87" s="150"/>
    </row>
    <row r="88" customFormat="false" ht="3" hidden="false" customHeight="true" outlineLevel="0" collapsed="false">
      <c r="A88" s="145"/>
      <c r="B88" s="145"/>
      <c r="C88" s="145"/>
      <c r="D88" s="145"/>
      <c r="E88" s="145"/>
      <c r="F88" s="145"/>
      <c r="G88" s="145"/>
      <c r="H88" s="145"/>
      <c r="I88" s="145"/>
      <c r="J88" s="145"/>
      <c r="K88" s="145"/>
    </row>
    <row r="89" customFormat="false" ht="12.75" hidden="false" customHeight="false" outlineLevel="0" collapsed="false">
      <c r="A89" s="145"/>
      <c r="B89" s="145"/>
      <c r="C89" s="145"/>
      <c r="D89" s="145"/>
      <c r="E89" s="145"/>
      <c r="F89" s="145"/>
      <c r="G89" s="145"/>
      <c r="H89" s="145"/>
      <c r="I89" s="145"/>
      <c r="J89" s="145"/>
      <c r="K89" s="145"/>
    </row>
    <row r="91" customFormat="false" ht="155.25" hidden="false" customHeight="true" outlineLevel="0" collapsed="false">
      <c r="A91" s="130" t="s">
        <v>116</v>
      </c>
      <c r="B91" s="130"/>
      <c r="C91" s="130"/>
      <c r="D91" s="130"/>
      <c r="E91" s="130"/>
      <c r="F91" s="130"/>
      <c r="G91" s="130"/>
      <c r="H91" s="130"/>
      <c r="I91" s="130"/>
      <c r="J91" s="130"/>
      <c r="K91" s="130"/>
      <c r="L91" s="130"/>
      <c r="M91" s="130"/>
    </row>
    <row r="92" s="153" customFormat="true" ht="28.5" hidden="false" customHeight="true" outlineLevel="0" collapsed="false">
      <c r="A92" s="151" t="s">
        <v>117</v>
      </c>
      <c r="B92" s="151"/>
      <c r="C92" s="151"/>
      <c r="D92" s="152" t="s">
        <v>118</v>
      </c>
      <c r="E92" s="152"/>
      <c r="F92" s="152"/>
      <c r="G92" s="152"/>
      <c r="H92" s="152"/>
      <c r="I92" s="152" t="s">
        <v>119</v>
      </c>
      <c r="J92" s="152"/>
      <c r="K92" s="152"/>
      <c r="L92" s="152"/>
      <c r="M92" s="152"/>
    </row>
    <row r="93" customFormat="false" ht="12.75" hidden="false" customHeight="false" outlineLevel="0" collapsed="false">
      <c r="A93" s="154"/>
      <c r="B93" s="154"/>
      <c r="C93" s="154"/>
      <c r="D93" s="89" t="s">
        <v>177</v>
      </c>
      <c r="E93" s="89"/>
      <c r="F93" s="89"/>
      <c r="G93" s="89"/>
      <c r="H93" s="89"/>
      <c r="I93" s="89" t="s">
        <v>178</v>
      </c>
      <c r="J93" s="89"/>
      <c r="K93" s="89"/>
      <c r="L93" s="89"/>
      <c r="M93" s="89"/>
    </row>
    <row r="94" customFormat="false" ht="12.75" hidden="false" customHeight="false" outlineLevel="0" collapsed="false">
      <c r="A94" s="154"/>
      <c r="B94" s="154"/>
      <c r="C94" s="154"/>
      <c r="D94" s="141" t="s">
        <v>122</v>
      </c>
      <c r="E94" s="141"/>
      <c r="F94" s="141"/>
      <c r="G94" s="141"/>
      <c r="H94" s="141"/>
      <c r="I94" s="141" t="s">
        <v>122</v>
      </c>
      <c r="J94" s="141"/>
      <c r="K94" s="141"/>
      <c r="L94" s="141"/>
      <c r="M94" s="141"/>
    </row>
    <row r="95" customFormat="false" ht="12.75" hidden="false" customHeight="true" outlineLevel="0" collapsed="false">
      <c r="A95" s="154"/>
      <c r="B95" s="154"/>
      <c r="C95" s="154"/>
      <c r="D95" s="140"/>
      <c r="E95" s="140"/>
      <c r="F95" s="140"/>
      <c r="G95" s="140"/>
      <c r="H95" s="140"/>
      <c r="I95" s="140"/>
      <c r="J95" s="140"/>
      <c r="K95" s="140"/>
      <c r="L95" s="140"/>
      <c r="M95" s="140"/>
    </row>
    <row r="96" customFormat="false" ht="12.75" hidden="false" customHeight="true" outlineLevel="0" collapsed="false">
      <c r="A96" s="154"/>
      <c r="B96" s="154"/>
      <c r="C96" s="154"/>
      <c r="D96" s="141" t="s">
        <v>123</v>
      </c>
      <c r="E96" s="141"/>
      <c r="F96" s="141"/>
      <c r="G96" s="141"/>
      <c r="H96" s="141"/>
      <c r="I96" s="141" t="s">
        <v>123</v>
      </c>
      <c r="J96" s="141"/>
      <c r="K96" s="141"/>
      <c r="L96" s="141"/>
      <c r="M96" s="141"/>
    </row>
    <row r="97" customFormat="false" ht="29.25" hidden="false" customHeight="true" outlineLevel="0" collapsed="false">
      <c r="A97" s="154"/>
      <c r="B97" s="154"/>
      <c r="C97" s="154"/>
      <c r="D97" s="154"/>
      <c r="E97" s="154"/>
      <c r="F97" s="154"/>
      <c r="G97" s="154"/>
      <c r="H97" s="154"/>
      <c r="I97" s="154"/>
      <c r="J97" s="154"/>
      <c r="K97" s="154"/>
      <c r="L97" s="154"/>
      <c r="M97" s="154"/>
    </row>
  </sheetData>
  <sheetProtection sheet="true" password="cc24" objects="true" scenarios="true"/>
  <mergeCells count="151">
    <mergeCell ref="A1:M1"/>
    <mergeCell ref="A3:C3"/>
    <mergeCell ref="D3:F3"/>
    <mergeCell ref="G3:J3"/>
    <mergeCell ref="K3:M3"/>
    <mergeCell ref="A4:C4"/>
    <mergeCell ref="D4:F4"/>
    <mergeCell ref="G4:J4"/>
    <mergeCell ref="K4:M4"/>
    <mergeCell ref="A6:C6"/>
    <mergeCell ref="D6:M6"/>
    <mergeCell ref="A7:C7"/>
    <mergeCell ref="D7:M7"/>
    <mergeCell ref="A8:C8"/>
    <mergeCell ref="D8:F8"/>
    <mergeCell ref="G8:J8"/>
    <mergeCell ref="K8:M8"/>
    <mergeCell ref="A9:C9"/>
    <mergeCell ref="D9:F9"/>
    <mergeCell ref="G9:J9"/>
    <mergeCell ref="K9:M9"/>
    <mergeCell ref="A11:C11"/>
    <mergeCell ref="D11:F11"/>
    <mergeCell ref="G11:J11"/>
    <mergeCell ref="K11:M11"/>
    <mergeCell ref="G12:J12"/>
    <mergeCell ref="K12:M12"/>
    <mergeCell ref="A14:C14"/>
    <mergeCell ref="D14:F14"/>
    <mergeCell ref="G14:J14"/>
    <mergeCell ref="K14:M14"/>
    <mergeCell ref="A16:M16"/>
    <mergeCell ref="A17:K17"/>
    <mergeCell ref="L17:M17"/>
    <mergeCell ref="A18:M18"/>
    <mergeCell ref="A20:C20"/>
    <mergeCell ref="D20:H20"/>
    <mergeCell ref="I20:K20"/>
    <mergeCell ref="L20:M20"/>
    <mergeCell ref="A21:C21"/>
    <mergeCell ref="D21:H21"/>
    <mergeCell ref="I21:K21"/>
    <mergeCell ref="L21:M21"/>
    <mergeCell ref="A22:C22"/>
    <mergeCell ref="D22:H22"/>
    <mergeCell ref="I22:K22"/>
    <mergeCell ref="L22:M22"/>
    <mergeCell ref="A23:C23"/>
    <mergeCell ref="D23:H23"/>
    <mergeCell ref="I23:K23"/>
    <mergeCell ref="L23:M23"/>
    <mergeCell ref="A26:M26"/>
    <mergeCell ref="A28:M28"/>
    <mergeCell ref="B30:M30"/>
    <mergeCell ref="B32:C32"/>
    <mergeCell ref="D32:E32"/>
    <mergeCell ref="F32:G32"/>
    <mergeCell ref="H32:I32"/>
    <mergeCell ref="J32:K32"/>
    <mergeCell ref="L32:M32"/>
    <mergeCell ref="A41:M41"/>
    <mergeCell ref="B43:M43"/>
    <mergeCell ref="B45:C45"/>
    <mergeCell ref="D45:E45"/>
    <mergeCell ref="F45:G45"/>
    <mergeCell ref="H45:I45"/>
    <mergeCell ref="J45:K45"/>
    <mergeCell ref="L45:M45"/>
    <mergeCell ref="A49:M49"/>
    <mergeCell ref="A50:L50"/>
    <mergeCell ref="A51:K51"/>
    <mergeCell ref="L51:M51"/>
    <mergeCell ref="A53:M53"/>
    <mergeCell ref="A54:K54"/>
    <mergeCell ref="L54:M54"/>
    <mergeCell ref="A56:M56"/>
    <mergeCell ref="A57:K57"/>
    <mergeCell ref="L57:M57"/>
    <mergeCell ref="A58:L58"/>
    <mergeCell ref="A59:G59"/>
    <mergeCell ref="I59:J59"/>
    <mergeCell ref="K59:L59"/>
    <mergeCell ref="A60:M60"/>
    <mergeCell ref="A61:M61"/>
    <mergeCell ref="A62:C62"/>
    <mergeCell ref="D62:F62"/>
    <mergeCell ref="G62:J62"/>
    <mergeCell ref="K62:M62"/>
    <mergeCell ref="A63:M63"/>
    <mergeCell ref="A64:C64"/>
    <mergeCell ref="D64:F64"/>
    <mergeCell ref="G64:J64"/>
    <mergeCell ref="K64:M64"/>
    <mergeCell ref="A65:C65"/>
    <mergeCell ref="D65:F65"/>
    <mergeCell ref="G65:J65"/>
    <mergeCell ref="K65:M65"/>
    <mergeCell ref="A66:C66"/>
    <mergeCell ref="D66:F66"/>
    <mergeCell ref="G66:J66"/>
    <mergeCell ref="K66:M66"/>
    <mergeCell ref="A67:C67"/>
    <mergeCell ref="D67:F67"/>
    <mergeCell ref="G67:J67"/>
    <mergeCell ref="K67:M67"/>
    <mergeCell ref="A68:F68"/>
    <mergeCell ref="G68:J68"/>
    <mergeCell ref="K68:M68"/>
    <mergeCell ref="A69:M69"/>
    <mergeCell ref="A71:M71"/>
    <mergeCell ref="A72:M72"/>
    <mergeCell ref="A73:K73"/>
    <mergeCell ref="L73:M73"/>
    <mergeCell ref="A74:K74"/>
    <mergeCell ref="L74:M74"/>
    <mergeCell ref="A75:M75"/>
    <mergeCell ref="A76:M76"/>
    <mergeCell ref="A77:K77"/>
    <mergeCell ref="L77:M77"/>
    <mergeCell ref="A78:K78"/>
    <mergeCell ref="L78:M78"/>
    <mergeCell ref="A79:M79"/>
    <mergeCell ref="A80:K80"/>
    <mergeCell ref="L80:M80"/>
    <mergeCell ref="A81:K81"/>
    <mergeCell ref="L81:M81"/>
    <mergeCell ref="A82:M82"/>
    <mergeCell ref="A83:K83"/>
    <mergeCell ref="L83:M83"/>
    <mergeCell ref="A84:K84"/>
    <mergeCell ref="L84:M84"/>
    <mergeCell ref="A85:M85"/>
    <mergeCell ref="A86:K86"/>
    <mergeCell ref="L86:M86"/>
    <mergeCell ref="A87:K87"/>
    <mergeCell ref="L87:M87"/>
    <mergeCell ref="A91:M91"/>
    <mergeCell ref="A92:C92"/>
    <mergeCell ref="D92:H92"/>
    <mergeCell ref="I92:M92"/>
    <mergeCell ref="A93:C97"/>
    <mergeCell ref="D93:H93"/>
    <mergeCell ref="I93:M93"/>
    <mergeCell ref="D94:H94"/>
    <mergeCell ref="I94:M94"/>
    <mergeCell ref="D95:H95"/>
    <mergeCell ref="I95:M95"/>
    <mergeCell ref="D96:H96"/>
    <mergeCell ref="I96:M96"/>
    <mergeCell ref="D97:H97"/>
    <mergeCell ref="I97:M97"/>
  </mergeCells>
  <dataValidations count="23">
    <dataValidation allowBlank="true" error="Percentage should be between 0 and 20 %" errorStyle="stop" operator="between" showDropDown="false" showErrorMessage="true" showInputMessage="false" sqref="K12" type="decimal">
      <formula1>0</formula1>
      <formula2>20</formula2>
    </dataValidation>
    <dataValidation allowBlank="true" errorStyle="stop" operator="between" showDropDown="false" showErrorMessage="false" showInputMessage="false" sqref="D14:F14" type="none">
      <formula1>0</formula1>
      <formula2>0</formula2>
    </dataValidation>
    <dataValidation allowBlank="true" error="nnn" errorStyle="information" errorTitle="nn" operator="between" prompt="jjj" promptTitle="jj" showDropDown="false" showErrorMessage="false" showInputMessage="false" sqref="L34" type="none">
      <formula1>0</formula1>
      <formula2>0</formula2>
    </dataValidation>
    <dataValidation allowBlank="false" error="Requested contribution amount should be equal to or less than the total cost and the total maximum calculated EC contribution the summary report." errorStyle="stop" operator="between" showDropDown="false" showErrorMessage="true" showInputMessage="false" sqref="L54:M54" type="custom">
      <formula1>requestedContributionAmount&lt;=MIN(SUM(maxCosts1:maxCosts10),REP_theorContributionAmount)</formula1>
      <formula2>0</formula2>
    </dataValidation>
    <dataValidation allowBlank="false" error="Only a value from the list can be selected" errorStyle="stop" operator="between" showDropDown="false" showErrorMessage="true" showInputMessage="false" sqref="D11:F11 L20:M23" type="list">
      <formula1>LST_costModel</formula1>
      <formula2>0</formula2>
    </dataValidation>
    <dataValidation allowBlank="false" error="Only a value from the list can be selected" errorStyle="stop" operator="between" showDropDown="false" showErrorMessage="true" showInputMessage="false" sqref="D7:M7" type="list">
      <formula1>LST_legalType</formula1>
      <formula2>0</formula2>
    </dataValidation>
    <dataValidation allowBlank="false" error="If Yes, you are not allowed to enter the periodicity covered by this(those) audit certificate(s)?" errorStyle="stop" operator="between" showDropDown="false" showErrorMessage="true" showInputMessage="false" sqref="K59:M59" type="custom">
      <formula1>auditCertificateCoverageFlag="No"</formula1>
      <formula2>0</formula2>
    </dataValidation>
    <dataValidation allowBlank="false" error="Subcontracting costs should not be higher than Direct costs" errorStyle="stop" operator="between" showDropDown="false" showErrorMessage="true" showInputMessage="false" sqref="B34:B35" type="custom">
      <formula1>directCosts1-subContracting1&gt;=0</formula1>
      <formula2>0</formula2>
    </dataValidation>
    <dataValidation allowBlank="false" error="Subcontracting costs should not be higher than Direct costs" errorStyle="stop" operator="between" showDropDown="false" showErrorMessage="true" showInputMessage="false" sqref="C34:C35" type="custom">
      <formula1>directCosts2-subContracting2&gt;=0</formula1>
      <formula2>0</formula2>
    </dataValidation>
    <dataValidation allowBlank="false" error="Subcontracting costs should not be higher than Direct costs" errorStyle="stop" operator="between" prompt="jjj" promptTitle="jj" showDropDown="false" showErrorMessage="true" showInputMessage="false" sqref="D34:D35" type="custom">
      <formula1>directCosts3-subContracting3&gt;=0</formula1>
      <formula2>0</formula2>
    </dataValidation>
    <dataValidation allowBlank="true" error="Subcontracting costs should not be higher than Direct costs" errorStyle="stop" operator="between" showDropDown="false" showErrorMessage="true" showInputMessage="false" sqref="E34:E35" type="custom">
      <formula1>directCosts4-subContracting4&gt;=0</formula1>
      <formula2>0</formula2>
    </dataValidation>
    <dataValidation allowBlank="false" error="Subcontracting costs should not be higher than Direct costs" errorStyle="stop" operator="between" prompt="jjj" promptTitle="jj" showDropDown="false" showErrorMessage="true" showInputMessage="false" sqref="F34:F35" type="custom">
      <formula1>directCosts5-subContracting5&gt;=0</formula1>
      <formula2>0</formula2>
    </dataValidation>
    <dataValidation allowBlank="false" error="Subcontracting costs should not be higher than Direct costs" errorStyle="stop" operator="between" showDropDown="false" showErrorMessage="true" showInputMessage="false" sqref="G34:G35" type="custom">
      <formula1>directCosts6-subContracting6&gt;=0</formula1>
      <formula2>0</formula2>
    </dataValidation>
    <dataValidation allowBlank="false" error="Subcontracting costs should not be higher than Direct costs" errorStyle="stop" operator="between" prompt="jjj" promptTitle="jj" showDropDown="false" showErrorMessage="true" showInputMessage="false" sqref="H34:H35" type="custom">
      <formula1>directCosts7-subContracting7&gt;=0</formula1>
      <formula2>0</formula2>
    </dataValidation>
    <dataValidation allowBlank="false" error="Subcontracting costs should not be higher than Direct costs" errorStyle="stop" operator="between" showDropDown="false" showErrorMessage="true" showInputMessage="false" sqref="I34:I35" type="custom">
      <formula1>directCosts8-subContracting8&gt;=0</formula1>
      <formula2>0</formula2>
    </dataValidation>
    <dataValidation allowBlank="false" error="Subcontracting costs should not be higher than Direct costs" errorStyle="stop" operator="between" prompt="jjj" promptTitle="jj" showDropDown="false" showErrorMessage="true" showInputMessage="false" sqref="J34:J35" type="custom">
      <formula1>directCosts9-subContracting9&gt;=0</formula1>
      <formula2>0</formula2>
    </dataValidation>
    <dataValidation allowBlank="false" error="Subcontracting costs should not be higher than Direct costs" errorStyle="stop" operator="between" showDropDown="false" showErrorMessage="true" showInputMessage="false" sqref="K34:K35" type="custom">
      <formula1>directCosts10-subContracting10&gt;=0</formula1>
      <formula2>0</formula2>
    </dataValidation>
    <dataValidation allowBlank="true" errorStyle="stop" operator="between" showDropDown="false" showErrorMessage="true" showInputMessage="false" sqref="L17:M17 M50 L57:M57 M58 L73:M74 L77:M78 L80:M81 L83:M84 L86:M87" type="list">
      <formula1>LST_YesNo</formula1>
      <formula2>0</formula2>
    </dataValidation>
    <dataValidation allowBlank="false" error="If No, you are not allowed to enter any third parties." errorStyle="stop" operator="between" showDropDown="false" showErrorMessage="true" showInputMessage="false" sqref="D20:H23" type="custom">
      <formula1>thirdPartyFlag="Yes"</formula1>
      <formula2>0</formula2>
    </dataValidation>
    <dataValidation allowBlank="false" error="If No, you are not allowed to enter the amount.&#10;A positive amount should be introduced" errorStyle="stop" operator="between" showDropDown="false" showErrorMessage="true" showInputMessage="false" sqref="L51:M51" type="custom">
      <formula1>AND(InterestEarnedFlag="Yes",interestEarnedAmount&gt;=0)</formula1>
      <formula2>0</formula2>
    </dataValidation>
    <dataValidation allowBlank="false" error="If No, you are not allowed to enter any audit certificate." errorStyle="stop" operator="between" showDropDown="false" showErrorMessage="true" showInputMessage="false" sqref="D62:F62 K62:M62 D64:F67 K64:M67" type="custom">
      <formula1>auditCertificateNeededFlag="Yes"</formula1>
      <formula2>0</formula2>
    </dataValidation>
    <dataValidation allowBlank="true" error="The signature date should be higher than the ending date of the reporting period" errorStyle="stop" operator="between" showDropDown="false" showErrorMessage="true" showInputMessage="false" sqref="I95:M95" type="custom">
      <formula1>financialOfficerDate&gt;REP_periodto</formula1>
      <formula2>0</formula2>
    </dataValidation>
    <dataValidation allowBlank="true" error="The signature date should be higher than the ending date of the reporting period" errorStyle="stop" operator="between" showDropDown="false" showErrorMessage="true" showInputMessage="false" sqref="D95:H95" type="custom">
      <formula1>responsiblePersonDate&gt;REP_periodto</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fAddThirdParty">
                <anchor moveWithCells="true" sizeWithCells="false">
                  <from>
                    <xdr:col>0</xdr:col>
                    <xdr:colOff>0</xdr:colOff>
                    <xdr:row>88</xdr:row>
                    <xdr:rowOff>9720</xdr:rowOff>
                  </from>
                  <to>
                    <xdr:col>13</xdr:col>
                    <xdr:colOff>10440</xdr:colOff>
                    <xdr:row>89</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e1.fAddThirdParty">
                <anchor moveWithCells="true" sizeWithCells="false">
                  <from>
                    <xdr:col>0</xdr:col>
                    <xdr:colOff>0</xdr:colOff>
                    <xdr:row>25</xdr:row>
                    <xdr:rowOff>9360</xdr:rowOff>
                  </from>
                  <to>
                    <xdr:col>13</xdr:col>
                    <xdr:colOff>10440</xdr:colOff>
                    <xdr:row>26</xdr:row>
                    <xdr:rowOff>28440</xdr:rowOff>
                  </to>
                </anchor>
              </controlPr>
            </control>
          </mc:Choice>
        </mc:AlternateContent>
        <mc:AlternateContent xmlns:mc="http://schemas.openxmlformats.org/markup-compatibility/2006">
          <mc:Choice Requires="x14">
            <control shapeId="1003" r:id="rId5" name="Button 3">
              <controlPr defaultSize="0" print="false" autoFill="0" autoPict="0" macro="Module1.fAddThirdParty">
                <anchor moveWithCells="true" sizeWithCells="false">
                  <from>
                    <xdr:col>0</xdr:col>
                    <xdr:colOff>0</xdr:colOff>
                    <xdr:row>67</xdr:row>
                    <xdr:rowOff>9360</xdr:rowOff>
                  </from>
                  <to>
                    <xdr:col>6</xdr:col>
                    <xdr:colOff>720</xdr:colOff>
                    <xdr:row>68</xdr:row>
                    <xdr:rowOff>-93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2T08:48:43Z</dcterms:created>
  <dc:creator>Polivios klimathianakis</dc:creator>
  <dc:description/>
  <dc:language>en-US</dc:language>
  <cp:lastModifiedBy>Johanna Poulsen</cp:lastModifiedBy>
  <cp:lastPrinted>2007-06-04T13:06:22Z</cp:lastPrinted>
  <dcterms:modified xsi:type="dcterms:W3CDTF">2007-06-04T14:10:43Z</dcterms:modified>
  <cp:revision>0</cp:revision>
  <dc:subject/>
  <dc:title/>
</cp:coreProperties>
</file>